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92945"/>
        <c:axId val="33753788"/>
      </c:barChart>
      <c:catAx>
        <c:axId val="9419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3788"/>
        <c:crossesAt val="0"/>
        <c:auto val="1"/>
        <c:lblAlgn val="ctr"/>
        <c:lblOffset val="100"/>
        <c:noMultiLvlLbl val="0"/>
      </c:catAx>
      <c:valAx>
        <c:axId val="337537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2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141346"/>
        <c:axId val="60007130"/>
      </c:barChart>
      <c:catAx>
        <c:axId val="9414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7130"/>
        <c:crossesAt val="0"/>
        <c:auto val="1"/>
        <c:lblAlgn val="ctr"/>
        <c:lblOffset val="100"/>
        <c:noMultiLvlLbl val="0"/>
      </c:catAx>
      <c:valAx>
        <c:axId val="60007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1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618668"/>
        <c:axId val="80525511"/>
      </c:barChart>
      <c:catAx>
        <c:axId val="8561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5511"/>
        <c:crossesAt val="0"/>
        <c:auto val="1"/>
        <c:lblAlgn val="ctr"/>
        <c:lblOffset val="100"/>
        <c:noMultiLvlLbl val="0"/>
      </c:catAx>
      <c:valAx>
        <c:axId val="80525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18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606771"/>
        <c:axId val="1646070"/>
      </c:barChart>
      <c:catAx>
        <c:axId val="7260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6070"/>
        <c:crossesAt val="0"/>
        <c:auto val="1"/>
        <c:lblAlgn val="ctr"/>
        <c:lblOffset val="100"/>
        <c:noMultiLvlLbl val="0"/>
      </c:catAx>
      <c:valAx>
        <c:axId val="1646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06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48679"/>
        <c:axId val="73116826"/>
      </c:barChart>
      <c:catAx>
        <c:axId val="3454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6826"/>
        <c:crossesAt val="0"/>
        <c:auto val="1"/>
        <c:lblAlgn val="ctr"/>
        <c:lblOffset val="100"/>
        <c:noMultiLvlLbl val="0"/>
      </c:catAx>
      <c:valAx>
        <c:axId val="731168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8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286"/>
        <c:axId val="39072459"/>
      </c:barChart>
      <c:catAx>
        <c:axId val="1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2459"/>
        <c:crossesAt val="0"/>
        <c:auto val="1"/>
        <c:lblAlgn val="ctr"/>
        <c:lblOffset val="100"/>
        <c:noMultiLvlLbl val="0"/>
      </c:catAx>
      <c:valAx>
        <c:axId val="390724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785579"/>
        <c:axId val="29168961"/>
      </c:barChart>
      <c:catAx>
        <c:axId val="77785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168961"/>
        <c:crossesAt val="0"/>
        <c:auto val="1"/>
        <c:lblAlgn val="ctr"/>
        <c:lblOffset val="100"/>
        <c:noMultiLvlLbl val="0"/>
      </c:catAx>
      <c:valAx>
        <c:axId val="291689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5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