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53245"/>
        <c:axId val="26296749"/>
      </c:barChart>
      <c:catAx>
        <c:axId val="8365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96749"/>
        <c:crossesAt val="0"/>
        <c:auto val="1"/>
        <c:lblAlgn val="ctr"/>
        <c:lblOffset val="100"/>
        <c:noMultiLvlLbl val="0"/>
      </c:catAx>
      <c:valAx>
        <c:axId val="262967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3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421503"/>
        <c:axId val="58045652"/>
      </c:barChart>
      <c:catAx>
        <c:axId val="7842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45652"/>
        <c:crossesAt val="0"/>
        <c:auto val="1"/>
        <c:lblAlgn val="ctr"/>
        <c:lblOffset val="100"/>
        <c:noMultiLvlLbl val="0"/>
      </c:catAx>
      <c:valAx>
        <c:axId val="58045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1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274098"/>
        <c:axId val="11846700"/>
      </c:barChart>
      <c:catAx>
        <c:axId val="9027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46700"/>
        <c:crossesAt val="0"/>
        <c:auto val="1"/>
        <c:lblAlgn val="ctr"/>
        <c:lblOffset val="100"/>
        <c:noMultiLvlLbl val="0"/>
      </c:catAx>
      <c:valAx>
        <c:axId val="11846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74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620835"/>
        <c:axId val="70343947"/>
      </c:barChart>
      <c:catAx>
        <c:axId val="8962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3947"/>
        <c:crossesAt val="0"/>
        <c:auto val="1"/>
        <c:lblAlgn val="ctr"/>
        <c:lblOffset val="100"/>
        <c:noMultiLvlLbl val="0"/>
      </c:catAx>
      <c:valAx>
        <c:axId val="70343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0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29210"/>
        <c:axId val="28605341"/>
      </c:barChart>
      <c:catAx>
        <c:axId val="7862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05341"/>
        <c:crossesAt val="0"/>
        <c:auto val="1"/>
        <c:lblAlgn val="ctr"/>
        <c:lblOffset val="100"/>
        <c:noMultiLvlLbl val="0"/>
      </c:catAx>
      <c:valAx>
        <c:axId val="286053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9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088631"/>
        <c:axId val="55393509"/>
      </c:barChart>
      <c:catAx>
        <c:axId val="8408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3509"/>
        <c:crossesAt val="0"/>
        <c:auto val="1"/>
        <c:lblAlgn val="ctr"/>
        <c:lblOffset val="100"/>
        <c:noMultiLvlLbl val="0"/>
      </c:catAx>
      <c:valAx>
        <c:axId val="553935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8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228819"/>
        <c:axId val="84744030"/>
      </c:barChart>
      <c:catAx>
        <c:axId val="932288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744030"/>
        <c:crossesAt val="0"/>
        <c:auto val="1"/>
        <c:lblAlgn val="ctr"/>
        <c:lblOffset val="100"/>
        <c:noMultiLvlLbl val="0"/>
      </c:catAx>
      <c:valAx>
        <c:axId val="84744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88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