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7272"/>
        <c:axId val="50012482"/>
      </c:barChart>
      <c:catAx>
        <c:axId val="51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12482"/>
        <c:crossesAt val="0"/>
        <c:auto val="1"/>
        <c:lblAlgn val="ctr"/>
        <c:lblOffset val="100"/>
        <c:noMultiLvlLbl val="0"/>
      </c:catAx>
      <c:valAx>
        <c:axId val="50012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6909"/>
        <c:axId val="11931553"/>
      </c:barChart>
      <c:catAx>
        <c:axId val="44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1553"/>
        <c:crossesAt val="0"/>
        <c:auto val="1"/>
        <c:lblAlgn val="ctr"/>
        <c:lblOffset val="100"/>
        <c:noMultiLvlLbl val="0"/>
      </c:catAx>
      <c:valAx>
        <c:axId val="11931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49616"/>
        <c:axId val="9121516"/>
      </c:barChart>
      <c:catAx>
        <c:axId val="5254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1516"/>
        <c:crossesAt val="0"/>
        <c:auto val="1"/>
        <c:lblAlgn val="ctr"/>
        <c:lblOffset val="100"/>
        <c:noMultiLvlLbl val="0"/>
      </c:catAx>
      <c:valAx>
        <c:axId val="9121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9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26237"/>
        <c:axId val="35347693"/>
      </c:barChart>
      <c:catAx>
        <c:axId val="399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47693"/>
        <c:crossesAt val="0"/>
        <c:auto val="1"/>
        <c:lblAlgn val="ctr"/>
        <c:lblOffset val="100"/>
        <c:noMultiLvlLbl val="0"/>
      </c:catAx>
      <c:valAx>
        <c:axId val="353476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6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72619"/>
        <c:axId val="14559450"/>
      </c:barChart>
      <c:catAx>
        <c:axId val="795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59450"/>
        <c:crossesAt val="0"/>
        <c:auto val="1"/>
        <c:lblAlgn val="ctr"/>
        <c:lblOffset val="100"/>
        <c:noMultiLvlLbl val="0"/>
      </c:catAx>
      <c:valAx>
        <c:axId val="145594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72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95482"/>
        <c:axId val="5088854"/>
      </c:barChart>
      <c:catAx>
        <c:axId val="5609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854"/>
        <c:crossesAt val="0"/>
        <c:auto val="1"/>
        <c:lblAlgn val="ctr"/>
        <c:lblOffset val="100"/>
        <c:noMultiLvlLbl val="0"/>
      </c:catAx>
      <c:valAx>
        <c:axId val="50888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78167"/>
        <c:axId val="15502185"/>
      </c:barChart>
      <c:catAx>
        <c:axId val="996781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02185"/>
        <c:crossesAt val="0"/>
        <c:auto val="1"/>
        <c:lblAlgn val="ctr"/>
        <c:lblOffset val="100"/>
        <c:noMultiLvlLbl val="0"/>
      </c:catAx>
      <c:valAx>
        <c:axId val="15502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81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