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04842"/>
        <c:axId val="79772768"/>
      </c:barChart>
      <c:catAx>
        <c:axId val="4040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2768"/>
        <c:crossesAt val="0"/>
        <c:auto val="1"/>
        <c:lblAlgn val="ctr"/>
        <c:lblOffset val="100"/>
        <c:noMultiLvlLbl val="0"/>
      </c:catAx>
      <c:valAx>
        <c:axId val="797727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4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787816"/>
        <c:axId val="15784902"/>
      </c:barChart>
      <c:catAx>
        <c:axId val="4678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4902"/>
        <c:crossesAt val="0"/>
        <c:auto val="1"/>
        <c:lblAlgn val="ctr"/>
        <c:lblOffset val="100"/>
        <c:noMultiLvlLbl val="0"/>
      </c:catAx>
      <c:valAx>
        <c:axId val="15784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7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2208"/>
        <c:axId val="26086646"/>
      </c:barChart>
      <c:catAx>
        <c:axId val="856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6646"/>
        <c:crossesAt val="0"/>
        <c:auto val="1"/>
        <c:lblAlgn val="ctr"/>
        <c:lblOffset val="100"/>
        <c:noMultiLvlLbl val="0"/>
      </c:catAx>
      <c:valAx>
        <c:axId val="26086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43979"/>
        <c:axId val="59392450"/>
      </c:barChart>
      <c:catAx>
        <c:axId val="5774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2450"/>
        <c:crossesAt val="0"/>
        <c:auto val="1"/>
        <c:lblAlgn val="ctr"/>
        <c:lblOffset val="100"/>
        <c:noMultiLvlLbl val="0"/>
      </c:catAx>
      <c:valAx>
        <c:axId val="59392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3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92428"/>
        <c:axId val="37865551"/>
      </c:barChart>
      <c:catAx>
        <c:axId val="1879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5551"/>
        <c:crossesAt val="0"/>
        <c:auto val="1"/>
        <c:lblAlgn val="ctr"/>
        <c:lblOffset val="100"/>
        <c:noMultiLvlLbl val="0"/>
      </c:catAx>
      <c:valAx>
        <c:axId val="378655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2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359742"/>
        <c:axId val="57293386"/>
      </c:barChart>
      <c:catAx>
        <c:axId val="9535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3386"/>
        <c:crossesAt val="0"/>
        <c:auto val="1"/>
        <c:lblAlgn val="ctr"/>
        <c:lblOffset val="100"/>
        <c:noMultiLvlLbl val="0"/>
      </c:catAx>
      <c:valAx>
        <c:axId val="572933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9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26104"/>
        <c:axId val="19121189"/>
      </c:barChart>
      <c:catAx>
        <c:axId val="388261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21189"/>
        <c:crossesAt val="0"/>
        <c:auto val="1"/>
        <c:lblAlgn val="ctr"/>
        <c:lblOffset val="100"/>
        <c:noMultiLvlLbl val="0"/>
      </c:catAx>
      <c:valAx>
        <c:axId val="19121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6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