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919635"/>
        <c:axId val="83938693"/>
      </c:barChart>
      <c:catAx>
        <c:axId val="7491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38693"/>
        <c:crossesAt val="0"/>
        <c:auto val="1"/>
        <c:lblAlgn val="ctr"/>
        <c:lblOffset val="100"/>
        <c:noMultiLvlLbl val="0"/>
      </c:catAx>
      <c:valAx>
        <c:axId val="839386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19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691390"/>
        <c:axId val="31919575"/>
      </c:barChart>
      <c:catAx>
        <c:axId val="5269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19575"/>
        <c:crossesAt val="0"/>
        <c:auto val="1"/>
        <c:lblAlgn val="ctr"/>
        <c:lblOffset val="100"/>
        <c:noMultiLvlLbl val="0"/>
      </c:catAx>
      <c:valAx>
        <c:axId val="319195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91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089440"/>
        <c:axId val="69100092"/>
      </c:barChart>
      <c:catAx>
        <c:axId val="3008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00092"/>
        <c:crossesAt val="0"/>
        <c:auto val="1"/>
        <c:lblAlgn val="ctr"/>
        <c:lblOffset val="100"/>
        <c:noMultiLvlLbl val="0"/>
      </c:catAx>
      <c:valAx>
        <c:axId val="691000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89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013705"/>
        <c:axId val="39576020"/>
      </c:barChart>
      <c:catAx>
        <c:axId val="1101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76020"/>
        <c:crossesAt val="0"/>
        <c:auto val="1"/>
        <c:lblAlgn val="ctr"/>
        <c:lblOffset val="100"/>
        <c:noMultiLvlLbl val="0"/>
      </c:catAx>
      <c:valAx>
        <c:axId val="395760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13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322515"/>
        <c:axId val="34231383"/>
      </c:barChart>
      <c:catAx>
        <c:axId val="2532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31383"/>
        <c:crossesAt val="0"/>
        <c:auto val="1"/>
        <c:lblAlgn val="ctr"/>
        <c:lblOffset val="100"/>
        <c:noMultiLvlLbl val="0"/>
      </c:catAx>
      <c:valAx>
        <c:axId val="342313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22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241134"/>
        <c:axId val="28172152"/>
      </c:barChart>
      <c:catAx>
        <c:axId val="3924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72152"/>
        <c:crossesAt val="0"/>
        <c:auto val="1"/>
        <c:lblAlgn val="ctr"/>
        <c:lblOffset val="100"/>
        <c:noMultiLvlLbl val="0"/>
      </c:catAx>
      <c:valAx>
        <c:axId val="281721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41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017065"/>
        <c:axId val="70960139"/>
      </c:barChart>
      <c:catAx>
        <c:axId val="850170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960139"/>
        <c:crossesAt val="0"/>
        <c:auto val="1"/>
        <c:lblAlgn val="ctr"/>
        <c:lblOffset val="100"/>
        <c:noMultiLvlLbl val="0"/>
      </c:catAx>
      <c:valAx>
        <c:axId val="709601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170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