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87276"/>
        <c:axId val="58534835"/>
      </c:barChart>
      <c:catAx>
        <c:axId val="6448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34835"/>
        <c:crossesAt val="0"/>
        <c:auto val="1"/>
        <c:lblAlgn val="ctr"/>
        <c:lblOffset val="100"/>
        <c:noMultiLvlLbl val="0"/>
      </c:catAx>
      <c:valAx>
        <c:axId val="585348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7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9787"/>
        <c:axId val="21304607"/>
      </c:barChart>
      <c:catAx>
        <c:axId val="52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4607"/>
        <c:crossesAt val="0"/>
        <c:auto val="1"/>
        <c:lblAlgn val="ctr"/>
        <c:lblOffset val="100"/>
        <c:noMultiLvlLbl val="0"/>
      </c:catAx>
      <c:valAx>
        <c:axId val="21304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77221"/>
        <c:axId val="40928669"/>
      </c:barChart>
      <c:catAx>
        <c:axId val="5967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8669"/>
        <c:crossesAt val="0"/>
        <c:auto val="1"/>
        <c:lblAlgn val="ctr"/>
        <c:lblOffset val="100"/>
        <c:noMultiLvlLbl val="0"/>
      </c:catAx>
      <c:valAx>
        <c:axId val="40928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7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78513"/>
        <c:axId val="10052351"/>
      </c:barChart>
      <c:catAx>
        <c:axId val="2177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52351"/>
        <c:crossesAt val="0"/>
        <c:auto val="1"/>
        <c:lblAlgn val="ctr"/>
        <c:lblOffset val="100"/>
        <c:noMultiLvlLbl val="0"/>
      </c:catAx>
      <c:valAx>
        <c:axId val="10052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8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7677"/>
        <c:axId val="15123485"/>
      </c:barChart>
      <c:catAx>
        <c:axId val="299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3485"/>
        <c:crossesAt val="0"/>
        <c:auto val="1"/>
        <c:lblAlgn val="ctr"/>
        <c:lblOffset val="100"/>
        <c:noMultiLvlLbl val="0"/>
      </c:catAx>
      <c:valAx>
        <c:axId val="151234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51686"/>
        <c:axId val="78175820"/>
      </c:barChart>
      <c:catAx>
        <c:axId val="4625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5820"/>
        <c:crossesAt val="0"/>
        <c:auto val="1"/>
        <c:lblAlgn val="ctr"/>
        <c:lblOffset val="100"/>
        <c:noMultiLvlLbl val="0"/>
      </c:catAx>
      <c:valAx>
        <c:axId val="781758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1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46582"/>
        <c:axId val="57580797"/>
      </c:barChart>
      <c:catAx>
        <c:axId val="741465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80797"/>
        <c:crossesAt val="0"/>
        <c:auto val="1"/>
        <c:lblAlgn val="ctr"/>
        <c:lblOffset val="100"/>
        <c:noMultiLvlLbl val="0"/>
      </c:catAx>
      <c:valAx>
        <c:axId val="575807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65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