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54808"/>
        <c:axId val="52669696"/>
      </c:barChart>
      <c:catAx>
        <c:axId val="725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69696"/>
        <c:crossesAt val="0"/>
        <c:auto val="1"/>
        <c:lblAlgn val="ctr"/>
        <c:lblOffset val="100"/>
        <c:noMultiLvlLbl val="0"/>
      </c:catAx>
      <c:valAx>
        <c:axId val="526696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4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509971"/>
        <c:axId val="4609557"/>
      </c:barChart>
      <c:catAx>
        <c:axId val="4950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9557"/>
        <c:crossesAt val="0"/>
        <c:auto val="1"/>
        <c:lblAlgn val="ctr"/>
        <c:lblOffset val="100"/>
        <c:noMultiLvlLbl val="0"/>
      </c:catAx>
      <c:valAx>
        <c:axId val="4609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09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41353"/>
        <c:axId val="19476870"/>
      </c:barChart>
      <c:catAx>
        <c:axId val="724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6870"/>
        <c:crossesAt val="0"/>
        <c:auto val="1"/>
        <c:lblAlgn val="ctr"/>
        <c:lblOffset val="100"/>
        <c:noMultiLvlLbl val="0"/>
      </c:catAx>
      <c:valAx>
        <c:axId val="19476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1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102656"/>
        <c:axId val="57491759"/>
      </c:barChart>
      <c:catAx>
        <c:axId val="4510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91759"/>
        <c:crossesAt val="0"/>
        <c:auto val="1"/>
        <c:lblAlgn val="ctr"/>
        <c:lblOffset val="100"/>
        <c:noMultiLvlLbl val="0"/>
      </c:catAx>
      <c:valAx>
        <c:axId val="57491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02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525273"/>
        <c:axId val="53365387"/>
      </c:barChart>
      <c:catAx>
        <c:axId val="8252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5387"/>
        <c:crossesAt val="0"/>
        <c:auto val="1"/>
        <c:lblAlgn val="ctr"/>
        <c:lblOffset val="100"/>
        <c:noMultiLvlLbl val="0"/>
      </c:catAx>
      <c:valAx>
        <c:axId val="533653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25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564753"/>
        <c:axId val="56477024"/>
      </c:barChart>
      <c:catAx>
        <c:axId val="9656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77024"/>
        <c:crossesAt val="0"/>
        <c:auto val="1"/>
        <c:lblAlgn val="ctr"/>
        <c:lblOffset val="100"/>
        <c:noMultiLvlLbl val="0"/>
      </c:catAx>
      <c:valAx>
        <c:axId val="564770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64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213757"/>
        <c:axId val="10022126"/>
      </c:barChart>
      <c:catAx>
        <c:axId val="242137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022126"/>
        <c:crossesAt val="0"/>
        <c:auto val="1"/>
        <c:lblAlgn val="ctr"/>
        <c:lblOffset val="100"/>
        <c:noMultiLvlLbl val="0"/>
      </c:catAx>
      <c:valAx>
        <c:axId val="100221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137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