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59788"/>
        <c:axId val="67376629"/>
      </c:barChart>
      <c:catAx>
        <c:axId val="8785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6629"/>
        <c:crossesAt val="0"/>
        <c:auto val="1"/>
        <c:lblAlgn val="ctr"/>
        <c:lblOffset val="100"/>
        <c:noMultiLvlLbl val="0"/>
      </c:catAx>
      <c:valAx>
        <c:axId val="67376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59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1040"/>
        <c:axId val="47419153"/>
      </c:barChart>
      <c:catAx>
        <c:axId val="178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9153"/>
        <c:crossesAt val="0"/>
        <c:auto val="1"/>
        <c:lblAlgn val="ctr"/>
        <c:lblOffset val="100"/>
        <c:noMultiLvlLbl val="0"/>
      </c:catAx>
      <c:valAx>
        <c:axId val="47419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21322"/>
        <c:axId val="64109120"/>
      </c:barChart>
      <c:catAx>
        <c:axId val="3502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9120"/>
        <c:crossesAt val="0"/>
        <c:auto val="1"/>
        <c:lblAlgn val="ctr"/>
        <c:lblOffset val="100"/>
        <c:noMultiLvlLbl val="0"/>
      </c:catAx>
      <c:valAx>
        <c:axId val="64109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1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91951"/>
        <c:axId val="51524665"/>
      </c:barChart>
      <c:catAx>
        <c:axId val="3779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4665"/>
        <c:crossesAt val="0"/>
        <c:auto val="1"/>
        <c:lblAlgn val="ctr"/>
        <c:lblOffset val="100"/>
        <c:noMultiLvlLbl val="0"/>
      </c:catAx>
      <c:valAx>
        <c:axId val="51524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1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92689"/>
        <c:axId val="51124751"/>
      </c:barChart>
      <c:catAx>
        <c:axId val="1479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4751"/>
        <c:crossesAt val="0"/>
        <c:auto val="1"/>
        <c:lblAlgn val="ctr"/>
        <c:lblOffset val="100"/>
        <c:noMultiLvlLbl val="0"/>
      </c:catAx>
      <c:valAx>
        <c:axId val="511247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2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87310"/>
        <c:axId val="43547317"/>
      </c:barChart>
      <c:catAx>
        <c:axId val="1638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7317"/>
        <c:crossesAt val="0"/>
        <c:auto val="1"/>
        <c:lblAlgn val="ctr"/>
        <c:lblOffset val="100"/>
        <c:noMultiLvlLbl val="0"/>
      </c:catAx>
      <c:valAx>
        <c:axId val="435473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7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50417"/>
        <c:axId val="5019293"/>
      </c:barChart>
      <c:catAx>
        <c:axId val="33550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19293"/>
        <c:crossesAt val="0"/>
        <c:auto val="1"/>
        <c:lblAlgn val="ctr"/>
        <c:lblOffset val="100"/>
        <c:noMultiLvlLbl val="0"/>
      </c:catAx>
      <c:valAx>
        <c:axId val="5019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0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