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1119487"/>
        <c:axId val="25016952"/>
      </c:barChart>
      <c:catAx>
        <c:axId val="81119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016952"/>
        <c:crossesAt val="0"/>
        <c:auto val="1"/>
        <c:lblAlgn val="ctr"/>
        <c:lblOffset val="100"/>
        <c:noMultiLvlLbl val="0"/>
      </c:catAx>
      <c:valAx>
        <c:axId val="2501695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1194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6416346"/>
        <c:axId val="24301609"/>
      </c:barChart>
      <c:catAx>
        <c:axId val="86416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301609"/>
        <c:crossesAt val="0"/>
        <c:auto val="1"/>
        <c:lblAlgn val="ctr"/>
        <c:lblOffset val="100"/>
        <c:noMultiLvlLbl val="0"/>
      </c:catAx>
      <c:valAx>
        <c:axId val="2430160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4163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496104"/>
        <c:axId val="66744777"/>
      </c:barChart>
      <c:catAx>
        <c:axId val="5496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744777"/>
        <c:crossesAt val="0"/>
        <c:auto val="1"/>
        <c:lblAlgn val="ctr"/>
        <c:lblOffset val="100"/>
        <c:noMultiLvlLbl val="0"/>
      </c:catAx>
      <c:valAx>
        <c:axId val="6674477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961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5892044"/>
        <c:axId val="5611916"/>
      </c:barChart>
      <c:catAx>
        <c:axId val="15892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11916"/>
        <c:crossesAt val="0"/>
        <c:auto val="1"/>
        <c:lblAlgn val="ctr"/>
        <c:lblOffset val="100"/>
        <c:noMultiLvlLbl val="0"/>
      </c:catAx>
      <c:valAx>
        <c:axId val="561191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8920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0813937"/>
        <c:axId val="4243739"/>
      </c:barChart>
      <c:catAx>
        <c:axId val="10813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43739"/>
        <c:crossesAt val="0"/>
        <c:auto val="1"/>
        <c:lblAlgn val="ctr"/>
        <c:lblOffset val="100"/>
        <c:noMultiLvlLbl val="0"/>
      </c:catAx>
      <c:valAx>
        <c:axId val="424373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8139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4999931"/>
        <c:axId val="36131541"/>
      </c:barChart>
      <c:catAx>
        <c:axId val="94999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131541"/>
        <c:crossesAt val="0"/>
        <c:auto val="1"/>
        <c:lblAlgn val="ctr"/>
        <c:lblOffset val="100"/>
        <c:noMultiLvlLbl val="0"/>
      </c:catAx>
      <c:valAx>
        <c:axId val="3613154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9999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1967784"/>
        <c:axId val="18359616"/>
      </c:barChart>
      <c:catAx>
        <c:axId val="6196778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8359616"/>
        <c:crossesAt val="0"/>
        <c:auto val="1"/>
        <c:lblAlgn val="ctr"/>
        <c:lblOffset val="100"/>
        <c:noMultiLvlLbl val="0"/>
      </c:catAx>
      <c:valAx>
        <c:axId val="1835961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96778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