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552168"/>
        <c:axId val="91207560"/>
      </c:barChart>
      <c:catAx>
        <c:axId val="7455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7560"/>
        <c:crossesAt val="0"/>
        <c:auto val="1"/>
        <c:lblAlgn val="ctr"/>
        <c:lblOffset val="100"/>
        <c:noMultiLvlLbl val="0"/>
      </c:catAx>
      <c:valAx>
        <c:axId val="91207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2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842853"/>
        <c:axId val="56379883"/>
      </c:barChart>
      <c:catAx>
        <c:axId val="7384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9883"/>
        <c:crossesAt val="0"/>
        <c:auto val="1"/>
        <c:lblAlgn val="ctr"/>
        <c:lblOffset val="100"/>
        <c:noMultiLvlLbl val="0"/>
      </c:catAx>
      <c:valAx>
        <c:axId val="56379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2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76379"/>
        <c:axId val="61023844"/>
      </c:barChart>
      <c:catAx>
        <c:axId val="4287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3844"/>
        <c:crossesAt val="0"/>
        <c:auto val="1"/>
        <c:lblAlgn val="ctr"/>
        <c:lblOffset val="100"/>
        <c:noMultiLvlLbl val="0"/>
      </c:catAx>
      <c:valAx>
        <c:axId val="61023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6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452685"/>
        <c:axId val="51558207"/>
      </c:barChart>
      <c:catAx>
        <c:axId val="3345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8207"/>
        <c:crossesAt val="0"/>
        <c:auto val="1"/>
        <c:lblAlgn val="ctr"/>
        <c:lblOffset val="100"/>
        <c:noMultiLvlLbl val="0"/>
      </c:catAx>
      <c:valAx>
        <c:axId val="51558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2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703908"/>
        <c:axId val="90406276"/>
      </c:barChart>
      <c:catAx>
        <c:axId val="6670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6276"/>
        <c:crossesAt val="0"/>
        <c:auto val="1"/>
        <c:lblAlgn val="ctr"/>
        <c:lblOffset val="100"/>
        <c:noMultiLvlLbl val="0"/>
      </c:catAx>
      <c:valAx>
        <c:axId val="904062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3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12634"/>
        <c:axId val="1067438"/>
      </c:barChart>
      <c:catAx>
        <c:axId val="3841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438"/>
        <c:crossesAt val="0"/>
        <c:auto val="1"/>
        <c:lblAlgn val="ctr"/>
        <c:lblOffset val="100"/>
        <c:noMultiLvlLbl val="0"/>
      </c:catAx>
      <c:valAx>
        <c:axId val="1067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2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59276"/>
        <c:axId val="61403587"/>
      </c:barChart>
      <c:catAx>
        <c:axId val="58459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03587"/>
        <c:crossesAt val="0"/>
        <c:auto val="1"/>
        <c:lblAlgn val="ctr"/>
        <c:lblOffset val="100"/>
        <c:noMultiLvlLbl val="0"/>
      </c:catAx>
      <c:valAx>
        <c:axId val="61403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9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