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530939"/>
        <c:axId val="44151376"/>
      </c:barChart>
      <c:catAx>
        <c:axId val="7653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51376"/>
        <c:crossesAt val="0"/>
        <c:auto val="1"/>
        <c:lblAlgn val="ctr"/>
        <c:lblOffset val="100"/>
        <c:noMultiLvlLbl val="0"/>
      </c:catAx>
      <c:valAx>
        <c:axId val="441513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30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335293"/>
        <c:axId val="32797748"/>
      </c:barChart>
      <c:catAx>
        <c:axId val="3433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97748"/>
        <c:crossesAt val="0"/>
        <c:auto val="1"/>
        <c:lblAlgn val="ctr"/>
        <c:lblOffset val="100"/>
        <c:noMultiLvlLbl val="0"/>
      </c:catAx>
      <c:valAx>
        <c:axId val="32797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35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480344"/>
        <c:axId val="20308928"/>
      </c:barChart>
      <c:catAx>
        <c:axId val="7048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08928"/>
        <c:crossesAt val="0"/>
        <c:auto val="1"/>
        <c:lblAlgn val="ctr"/>
        <c:lblOffset val="100"/>
        <c:noMultiLvlLbl val="0"/>
      </c:catAx>
      <c:valAx>
        <c:axId val="20308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80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370364"/>
        <c:axId val="41429239"/>
      </c:barChart>
      <c:catAx>
        <c:axId val="4737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29239"/>
        <c:crossesAt val="0"/>
        <c:auto val="1"/>
        <c:lblAlgn val="ctr"/>
        <c:lblOffset val="100"/>
        <c:noMultiLvlLbl val="0"/>
      </c:catAx>
      <c:valAx>
        <c:axId val="41429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70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400847"/>
        <c:axId val="12956368"/>
      </c:barChart>
      <c:catAx>
        <c:axId val="5640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56368"/>
        <c:crossesAt val="0"/>
        <c:auto val="1"/>
        <c:lblAlgn val="ctr"/>
        <c:lblOffset val="100"/>
        <c:noMultiLvlLbl val="0"/>
      </c:catAx>
      <c:valAx>
        <c:axId val="129563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00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488603"/>
        <c:axId val="16612291"/>
      </c:barChart>
      <c:catAx>
        <c:axId val="2348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12291"/>
        <c:crossesAt val="0"/>
        <c:auto val="1"/>
        <c:lblAlgn val="ctr"/>
        <c:lblOffset val="100"/>
        <c:noMultiLvlLbl val="0"/>
      </c:catAx>
      <c:valAx>
        <c:axId val="166122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88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163922"/>
        <c:axId val="23483388"/>
      </c:barChart>
      <c:catAx>
        <c:axId val="261639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483388"/>
        <c:crossesAt val="0"/>
        <c:auto val="1"/>
        <c:lblAlgn val="ctr"/>
        <c:lblOffset val="100"/>
        <c:noMultiLvlLbl val="0"/>
      </c:catAx>
      <c:valAx>
        <c:axId val="234833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639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