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009772"/>
        <c:axId val="8455454"/>
      </c:barChart>
      <c:catAx>
        <c:axId val="5300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5454"/>
        <c:crossesAt val="0"/>
        <c:auto val="1"/>
        <c:lblAlgn val="ctr"/>
        <c:lblOffset val="100"/>
        <c:noMultiLvlLbl val="0"/>
      </c:catAx>
      <c:valAx>
        <c:axId val="84554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09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934360"/>
        <c:axId val="15773330"/>
      </c:barChart>
      <c:catAx>
        <c:axId val="3693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73330"/>
        <c:crossesAt val="0"/>
        <c:auto val="1"/>
        <c:lblAlgn val="ctr"/>
        <c:lblOffset val="100"/>
        <c:noMultiLvlLbl val="0"/>
      </c:catAx>
      <c:valAx>
        <c:axId val="157733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34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758518"/>
        <c:axId val="61387512"/>
      </c:barChart>
      <c:catAx>
        <c:axId val="8175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87512"/>
        <c:crossesAt val="0"/>
        <c:auto val="1"/>
        <c:lblAlgn val="ctr"/>
        <c:lblOffset val="100"/>
        <c:noMultiLvlLbl val="0"/>
      </c:catAx>
      <c:valAx>
        <c:axId val="613875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58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750990"/>
        <c:axId val="56787837"/>
      </c:barChart>
      <c:catAx>
        <c:axId val="7175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87837"/>
        <c:crossesAt val="0"/>
        <c:auto val="1"/>
        <c:lblAlgn val="ctr"/>
        <c:lblOffset val="100"/>
        <c:noMultiLvlLbl val="0"/>
      </c:catAx>
      <c:valAx>
        <c:axId val="567878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50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701183"/>
        <c:axId val="94045291"/>
      </c:barChart>
      <c:catAx>
        <c:axId val="2670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45291"/>
        <c:crossesAt val="0"/>
        <c:auto val="1"/>
        <c:lblAlgn val="ctr"/>
        <c:lblOffset val="100"/>
        <c:noMultiLvlLbl val="0"/>
      </c:catAx>
      <c:valAx>
        <c:axId val="940452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01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972681"/>
        <c:axId val="33538237"/>
      </c:barChart>
      <c:catAx>
        <c:axId val="3897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38237"/>
        <c:crossesAt val="0"/>
        <c:auto val="1"/>
        <c:lblAlgn val="ctr"/>
        <c:lblOffset val="100"/>
        <c:noMultiLvlLbl val="0"/>
      </c:catAx>
      <c:valAx>
        <c:axId val="335382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72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211731"/>
        <c:axId val="20193382"/>
      </c:barChart>
      <c:catAx>
        <c:axId val="392117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193382"/>
        <c:crossesAt val="0"/>
        <c:auto val="1"/>
        <c:lblAlgn val="ctr"/>
        <c:lblOffset val="100"/>
        <c:noMultiLvlLbl val="0"/>
      </c:catAx>
      <c:valAx>
        <c:axId val="201933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117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