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024399"/>
        <c:axId val="35437523"/>
      </c:barChart>
      <c:catAx>
        <c:axId val="6802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37523"/>
        <c:crossesAt val="0"/>
        <c:auto val="1"/>
        <c:lblAlgn val="ctr"/>
        <c:lblOffset val="100"/>
        <c:noMultiLvlLbl val="0"/>
      </c:catAx>
      <c:valAx>
        <c:axId val="354375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24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989266"/>
        <c:axId val="18157325"/>
      </c:barChart>
      <c:catAx>
        <c:axId val="3798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57325"/>
        <c:crossesAt val="0"/>
        <c:auto val="1"/>
        <c:lblAlgn val="ctr"/>
        <c:lblOffset val="100"/>
        <c:noMultiLvlLbl val="0"/>
      </c:catAx>
      <c:valAx>
        <c:axId val="18157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89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238861"/>
        <c:axId val="26198994"/>
      </c:barChart>
      <c:catAx>
        <c:axId val="4423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98994"/>
        <c:crossesAt val="0"/>
        <c:auto val="1"/>
        <c:lblAlgn val="ctr"/>
        <c:lblOffset val="100"/>
        <c:noMultiLvlLbl val="0"/>
      </c:catAx>
      <c:valAx>
        <c:axId val="26198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38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972330"/>
        <c:axId val="20543515"/>
      </c:barChart>
      <c:catAx>
        <c:axId val="4797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43515"/>
        <c:crossesAt val="0"/>
        <c:auto val="1"/>
        <c:lblAlgn val="ctr"/>
        <c:lblOffset val="100"/>
        <c:noMultiLvlLbl val="0"/>
      </c:catAx>
      <c:valAx>
        <c:axId val="20543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72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6164"/>
        <c:axId val="5435751"/>
      </c:barChart>
      <c:catAx>
        <c:axId val="27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5751"/>
        <c:crossesAt val="0"/>
        <c:auto val="1"/>
        <c:lblAlgn val="ctr"/>
        <c:lblOffset val="100"/>
        <c:noMultiLvlLbl val="0"/>
      </c:catAx>
      <c:valAx>
        <c:axId val="54357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74737"/>
        <c:axId val="49086040"/>
      </c:barChart>
      <c:catAx>
        <c:axId val="417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86040"/>
        <c:crossesAt val="0"/>
        <c:auto val="1"/>
        <c:lblAlgn val="ctr"/>
        <c:lblOffset val="100"/>
        <c:noMultiLvlLbl val="0"/>
      </c:catAx>
      <c:valAx>
        <c:axId val="490860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4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903210"/>
        <c:axId val="53407488"/>
      </c:barChart>
      <c:catAx>
        <c:axId val="979032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407488"/>
        <c:crossesAt val="0"/>
        <c:auto val="1"/>
        <c:lblAlgn val="ctr"/>
        <c:lblOffset val="100"/>
        <c:noMultiLvlLbl val="0"/>
      </c:catAx>
      <c:valAx>
        <c:axId val="534074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032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