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094263"/>
        <c:axId val="53732067"/>
      </c:barChart>
      <c:catAx>
        <c:axId val="34094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2067"/>
        <c:crossesAt val="0"/>
        <c:auto val="1"/>
        <c:lblAlgn val="ctr"/>
        <c:lblOffset val="100"/>
        <c:noMultiLvlLbl val="0"/>
      </c:catAx>
      <c:valAx>
        <c:axId val="537320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942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131946"/>
        <c:axId val="1468678"/>
      </c:barChart>
      <c:catAx>
        <c:axId val="23131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678"/>
        <c:crossesAt val="0"/>
        <c:auto val="1"/>
        <c:lblAlgn val="ctr"/>
        <c:lblOffset val="100"/>
        <c:noMultiLvlLbl val="0"/>
      </c:catAx>
      <c:valAx>
        <c:axId val="14686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319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