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9699944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969996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