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877744"/>
        <c:axId val="64073352"/>
      </c:lineChart>
      <c:catAx>
        <c:axId val="38877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73352"/>
        <c:crossesAt val="0"/>
        <c:auto val="1"/>
        <c:lblAlgn val="ctr"/>
        <c:lblOffset val="100"/>
        <c:noMultiLvlLbl val="0"/>
      </c:catAx>
      <c:valAx>
        <c:axId val="64073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77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370223"/>
        <c:axId val="61408776"/>
      </c:lineChart>
      <c:catAx>
        <c:axId val="70370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08776"/>
        <c:crossesAt val="0"/>
        <c:auto val="1"/>
        <c:lblAlgn val="ctr"/>
        <c:lblOffset val="100"/>
        <c:noMultiLvlLbl val="0"/>
      </c:catAx>
      <c:valAx>
        <c:axId val="61408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70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010527"/>
        <c:axId val="89325943"/>
      </c:lineChart>
      <c:catAx>
        <c:axId val="72010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25943"/>
        <c:crossesAt val="0"/>
        <c:auto val="1"/>
        <c:lblAlgn val="ctr"/>
        <c:lblOffset val="100"/>
        <c:noMultiLvlLbl val="0"/>
      </c:catAx>
      <c:valAx>
        <c:axId val="89325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10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24096"/>
        <c:axId val="78232640"/>
      </c:lineChart>
      <c:catAx>
        <c:axId val="78924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32640"/>
        <c:crossesAt val="0"/>
        <c:auto val="1"/>
        <c:lblAlgn val="ctr"/>
        <c:lblOffset val="100"/>
        <c:noMultiLvlLbl val="0"/>
      </c:catAx>
      <c:valAx>
        <c:axId val="7823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24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921325"/>
        <c:axId val="61201955"/>
      </c:lineChart>
      <c:catAx>
        <c:axId val="5992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01955"/>
        <c:crossesAt val="0"/>
        <c:auto val="1"/>
        <c:lblAlgn val="ctr"/>
        <c:lblOffset val="100"/>
        <c:noMultiLvlLbl val="0"/>
      </c:catAx>
      <c:valAx>
        <c:axId val="61201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2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643601"/>
        <c:axId val="65823977"/>
      </c:lineChart>
      <c:catAx>
        <c:axId val="67643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23977"/>
        <c:crossesAt val="0"/>
        <c:auto val="1"/>
        <c:lblAlgn val="ctr"/>
        <c:lblOffset val="100"/>
        <c:noMultiLvlLbl val="0"/>
      </c:catAx>
      <c:valAx>
        <c:axId val="65823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43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982293"/>
        <c:axId val="56832728"/>
      </c:lineChart>
      <c:catAx>
        <c:axId val="39982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32728"/>
        <c:crossesAt val="0"/>
        <c:auto val="1"/>
        <c:lblAlgn val="ctr"/>
        <c:lblOffset val="100"/>
        <c:noMultiLvlLbl val="0"/>
      </c:catAx>
      <c:valAx>
        <c:axId val="56832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82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267270"/>
        <c:axId val="53007097"/>
      </c:lineChart>
      <c:catAx>
        <c:axId val="64267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07097"/>
        <c:crossesAt val="0"/>
        <c:auto val="1"/>
        <c:lblAlgn val="ctr"/>
        <c:lblOffset val="100"/>
        <c:noMultiLvlLbl val="0"/>
      </c:catAx>
      <c:valAx>
        <c:axId val="53007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7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576481"/>
        <c:axId val="66757665"/>
      </c:lineChart>
      <c:catAx>
        <c:axId val="9257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57665"/>
        <c:crossesAt val="0"/>
        <c:auto val="1"/>
        <c:lblAlgn val="ctr"/>
        <c:lblOffset val="100"/>
        <c:noMultiLvlLbl val="0"/>
      </c:catAx>
      <c:valAx>
        <c:axId val="66757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078880"/>
        <c:axId val="12868233"/>
      </c:lineChart>
      <c:catAx>
        <c:axId val="90078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68233"/>
        <c:crossesAt val="0"/>
        <c:auto val="1"/>
        <c:lblAlgn val="ctr"/>
        <c:lblOffset val="100"/>
        <c:noMultiLvlLbl val="0"/>
      </c:catAx>
      <c:valAx>
        <c:axId val="12868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8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