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38534"/>
        <c:axId val="91786043"/>
      </c:lineChart>
      <c:catAx>
        <c:axId val="3023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86043"/>
        <c:crossesAt val="0"/>
        <c:auto val="1"/>
        <c:lblAlgn val="ctr"/>
        <c:lblOffset val="100"/>
        <c:noMultiLvlLbl val="0"/>
      </c:catAx>
      <c:valAx>
        <c:axId val="91786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8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772987"/>
        <c:axId val="30943107"/>
      </c:areaChart>
      <c:catAx>
        <c:axId val="5877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3107"/>
        <c:crossesAt val="0"/>
        <c:auto val="1"/>
        <c:lblAlgn val="ctr"/>
        <c:lblOffset val="100"/>
        <c:noMultiLvlLbl val="0"/>
      </c:catAx>
      <c:valAx>
        <c:axId val="30943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2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