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22252"/>
        <c:axId val="23091545"/>
      </c:scatterChart>
      <c:valAx>
        <c:axId val="5362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1545"/>
        <c:crossesAt val="0"/>
        <c:crossBetween val="midCat"/>
      </c:valAx>
      <c:valAx>
        <c:axId val="2309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2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52490"/>
        <c:axId val="44704757"/>
      </c:scatterChart>
      <c:valAx>
        <c:axId val="8635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4757"/>
        <c:crossesAt val="0"/>
        <c:crossBetween val="midCat"/>
      </c:valAx>
      <c:valAx>
        <c:axId val="4470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2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