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9969"/>
        <c:axId val="5763601"/>
      </c:lineChart>
      <c:catAx>
        <c:axId val="4128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601"/>
        <c:crossesAt val="0"/>
        <c:auto val="1"/>
        <c:lblAlgn val="ctr"/>
        <c:lblOffset val="100"/>
        <c:noMultiLvlLbl val="0"/>
      </c:catAx>
      <c:valAx>
        <c:axId val="576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5178"/>
        <c:axId val="29160555"/>
      </c:lineChart>
      <c:catAx>
        <c:axId val="5111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0555"/>
        <c:crossesAt val="0"/>
        <c:auto val="1"/>
        <c:lblAlgn val="ctr"/>
        <c:lblOffset val="100"/>
        <c:noMultiLvlLbl val="0"/>
      </c:catAx>
      <c:valAx>
        <c:axId val="2916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5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973973"/>
        <c:axId val="79467674"/>
      </c:barChart>
      <c:catAx>
        <c:axId val="9497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7674"/>
        <c:crossesAt val="0"/>
        <c:auto val="1"/>
        <c:lblAlgn val="ctr"/>
        <c:lblOffset val="100"/>
        <c:noMultiLvlLbl val="0"/>
      </c:catAx>
      <c:valAx>
        <c:axId val="79467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806413"/>
        <c:axId val="12743229"/>
        <c:axId val="70165664"/>
      </c:bar3DChart>
      <c:catAx>
        <c:axId val="8880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3229"/>
        <c:crossesAt val="0"/>
        <c:auto val="1"/>
        <c:lblAlgn val="ctr"/>
        <c:lblOffset val="100"/>
        <c:noMultiLvlLbl val="0"/>
      </c:catAx>
      <c:valAx>
        <c:axId val="1274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06413"/>
        <c:crossesAt val="1"/>
        <c:crossBetween val="midCat"/>
      </c:valAx>
      <c:serAx>
        <c:axId val="7016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32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757578"/>
        <c:axId val="60810366"/>
      </c:scatterChart>
      <c:valAx>
        <c:axId val="7175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0366"/>
        <c:crossesAt val="0"/>
        <c:crossBetween val="midCat"/>
      </c:valAx>
      <c:valAx>
        <c:axId val="6081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7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32891"/>
        <c:axId val="72712827"/>
      </c:scatterChart>
      <c:valAx>
        <c:axId val="69532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2827"/>
        <c:crossesAt val="0"/>
        <c:crossBetween val="midCat"/>
        <c:majorUnit val="30"/>
        <c:minorUnit val="30"/>
      </c:valAx>
      <c:valAx>
        <c:axId val="72712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328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603809"/>
        <c:axId val="85082192"/>
      </c:scatterChart>
      <c:valAx>
        <c:axId val="54603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2192"/>
        <c:crossesAt val="0"/>
        <c:crossBetween val="midCat"/>
        <c:majorUnit val="30"/>
        <c:minorUnit val="30"/>
      </c:valAx>
      <c:valAx>
        <c:axId val="85082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03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