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714538"/>
        <c:axId val="80763558"/>
      </c:barChart>
      <c:catAx>
        <c:axId val="81714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63558"/>
        <c:auto val="1"/>
        <c:lblAlgn val="ctr"/>
        <c:lblOffset val="100"/>
        <c:noMultiLvlLbl val="0"/>
      </c:catAx>
      <c:valAx>
        <c:axId val="80763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145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32293"/>
        <c:axId val="22118647"/>
      </c:barChart>
      <c:catAx>
        <c:axId val="2932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18647"/>
        <c:auto val="1"/>
        <c:lblAlgn val="ctr"/>
        <c:lblOffset val="100"/>
        <c:noMultiLvlLbl val="0"/>
      </c:catAx>
      <c:valAx>
        <c:axId val="22118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2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345122"/>
        <c:axId val="28413096"/>
      </c:barChart>
      <c:catAx>
        <c:axId val="363451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13096"/>
        <c:auto val="1"/>
        <c:lblAlgn val="ctr"/>
        <c:lblOffset val="100"/>
        <c:noMultiLvlLbl val="0"/>
      </c:catAx>
      <c:valAx>
        <c:axId val="28413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451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804429"/>
        <c:axId val="19372827"/>
      </c:barChart>
      <c:catAx>
        <c:axId val="28804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72827"/>
        <c:auto val="1"/>
        <c:lblAlgn val="ctr"/>
        <c:lblOffset val="100"/>
        <c:noMultiLvlLbl val="0"/>
      </c:catAx>
      <c:valAx>
        <c:axId val="19372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044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