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33513"/>
        <c:axId val="37399249"/>
      </c:scatterChart>
      <c:valAx>
        <c:axId val="143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249"/>
        <c:crossesAt val="0"/>
        <c:crossBetween val="midCat"/>
      </c:valAx>
      <c:valAx>
        <c:axId val="373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3297"/>
        <c:axId val="93117654"/>
      </c:lineChart>
      <c:catAx>
        <c:axId val="7643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654"/>
        <c:crossesAt val="0"/>
        <c:auto val="1"/>
        <c:lblAlgn val="ctr"/>
        <c:lblOffset val="100"/>
        <c:noMultiLvlLbl val="0"/>
      </c:catAx>
      <c:valAx>
        <c:axId val="931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