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5934440"/>
        <c:axId val="52689594"/>
      </c:barChart>
      <c:catAx>
        <c:axId val="35934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9594"/>
        <c:crossesAt val="0"/>
        <c:auto val="1"/>
        <c:lblAlgn val="ctr"/>
        <c:lblOffset val="100"/>
        <c:noMultiLvlLbl val="0"/>
      </c:catAx>
      <c:valAx>
        <c:axId val="52689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4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6407664"/>
        <c:axId val="78975149"/>
      </c:barChart>
      <c:catAx>
        <c:axId val="16407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5149"/>
        <c:crossesAt val="0"/>
        <c:auto val="1"/>
        <c:lblAlgn val="ctr"/>
        <c:lblOffset val="100"/>
        <c:noMultiLvlLbl val="0"/>
      </c:catAx>
      <c:valAx>
        <c:axId val="78975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76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8497063"/>
        <c:axId val="21233726"/>
      </c:barChart>
      <c:catAx>
        <c:axId val="48497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3726"/>
        <c:crossesAt val="0"/>
        <c:auto val="1"/>
        <c:lblAlgn val="ctr"/>
        <c:lblOffset val="100"/>
        <c:noMultiLvlLbl val="0"/>
      </c:catAx>
      <c:valAx>
        <c:axId val="21233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70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3867064"/>
        <c:axId val="23024009"/>
      </c:barChart>
      <c:catAx>
        <c:axId val="73867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4009"/>
        <c:crossesAt val="0"/>
        <c:auto val="1"/>
        <c:lblAlgn val="ctr"/>
        <c:lblOffset val="100"/>
        <c:noMultiLvlLbl val="0"/>
      </c:catAx>
      <c:valAx>
        <c:axId val="23024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70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