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19118"/>
        <c:axId val="62351922"/>
      </c:lineChart>
      <c:catAx>
        <c:axId val="85519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51922"/>
        <c:crossesAt val="0"/>
        <c:auto val="1"/>
        <c:lblAlgn val="ctr"/>
        <c:lblOffset val="100"/>
        <c:noMultiLvlLbl val="0"/>
      </c:catAx>
      <c:valAx>
        <c:axId val="62351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19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3036531"/>
        <c:axId val="52269805"/>
      </c:areaChart>
      <c:catAx>
        <c:axId val="33036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69805"/>
        <c:crossesAt val="0"/>
        <c:auto val="1"/>
        <c:lblAlgn val="ctr"/>
        <c:lblOffset val="100"/>
        <c:noMultiLvlLbl val="0"/>
      </c:catAx>
      <c:valAx>
        <c:axId val="52269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36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