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2919"/>
        <c:axId val="76022344"/>
      </c:lineChart>
      <c:catAx>
        <c:axId val="2386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2344"/>
        <c:crossesAt val="0"/>
        <c:auto val="1"/>
        <c:lblAlgn val="ctr"/>
        <c:lblOffset val="100"/>
        <c:noMultiLvlLbl val="0"/>
      </c:catAx>
      <c:valAx>
        <c:axId val="76022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2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098755"/>
        <c:axId val="28316262"/>
      </c:areaChart>
      <c:catAx>
        <c:axId val="4909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6262"/>
        <c:crossesAt val="0"/>
        <c:auto val="1"/>
        <c:lblAlgn val="ctr"/>
        <c:lblOffset val="100"/>
        <c:noMultiLvlLbl val="0"/>
      </c:catAx>
      <c:valAx>
        <c:axId val="28316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8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