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5921"/>
        <c:axId val="46966856"/>
      </c:lineChart>
      <c:catAx>
        <c:axId val="2298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6856"/>
        <c:crossesAt val="0"/>
        <c:auto val="1"/>
        <c:lblAlgn val="ctr"/>
        <c:lblOffset val="100"/>
        <c:noMultiLvlLbl val="0"/>
      </c:catAx>
      <c:valAx>
        <c:axId val="4696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5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8396"/>
        <c:axId val="73698435"/>
      </c:lineChart>
      <c:catAx>
        <c:axId val="4428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8435"/>
        <c:crossesAt val="0"/>
        <c:auto val="1"/>
        <c:lblAlgn val="ctr"/>
        <c:lblOffset val="100"/>
        <c:noMultiLvlLbl val="0"/>
      </c:catAx>
      <c:valAx>
        <c:axId val="7369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8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92157"/>
        <c:axId val="4061439"/>
      </c:barChart>
      <c:catAx>
        <c:axId val="589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439"/>
        <c:crossesAt val="0"/>
        <c:auto val="1"/>
        <c:lblAlgn val="ctr"/>
        <c:lblOffset val="100"/>
        <c:noMultiLvlLbl val="0"/>
      </c:catAx>
      <c:valAx>
        <c:axId val="406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463163"/>
        <c:axId val="90515962"/>
        <c:axId val="76609665"/>
      </c:bar3DChart>
      <c:catAx>
        <c:axId val="8546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5962"/>
        <c:crossesAt val="0"/>
        <c:auto val="1"/>
        <c:lblAlgn val="ctr"/>
        <c:lblOffset val="100"/>
        <c:noMultiLvlLbl val="0"/>
      </c:catAx>
      <c:valAx>
        <c:axId val="9051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63163"/>
        <c:crossesAt val="1"/>
        <c:crossBetween val="midCat"/>
      </c:valAx>
      <c:serAx>
        <c:axId val="7660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59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55585"/>
        <c:axId val="92406881"/>
      </c:scatterChart>
      <c:valAx>
        <c:axId val="375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6881"/>
        <c:crossesAt val="0"/>
        <c:crossBetween val="midCat"/>
      </c:valAx>
      <c:valAx>
        <c:axId val="9240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694367"/>
        <c:axId val="86552777"/>
      </c:scatterChart>
      <c:valAx>
        <c:axId val="41694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2777"/>
        <c:crossesAt val="0"/>
        <c:crossBetween val="midCat"/>
        <c:majorUnit val="30"/>
        <c:minorUnit val="30"/>
      </c:valAx>
      <c:valAx>
        <c:axId val="86552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943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280122"/>
        <c:axId val="7538207"/>
      </c:scatterChart>
      <c:valAx>
        <c:axId val="55280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207"/>
        <c:crossesAt val="0"/>
        <c:crossBetween val="midCat"/>
        <c:majorUnit val="30"/>
        <c:minorUnit val="30"/>
      </c:valAx>
      <c:valAx>
        <c:axId val="7538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801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