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575185"/>
        <c:axId val="87354809"/>
      </c:barChart>
      <c:catAx>
        <c:axId val="38575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54809"/>
        <c:auto val="1"/>
        <c:lblAlgn val="ctr"/>
        <c:lblOffset val="100"/>
        <c:noMultiLvlLbl val="0"/>
      </c:catAx>
      <c:valAx>
        <c:axId val="87354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751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571056"/>
        <c:axId val="30780665"/>
      </c:barChart>
      <c:catAx>
        <c:axId val="12571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80665"/>
        <c:auto val="1"/>
        <c:lblAlgn val="ctr"/>
        <c:lblOffset val="100"/>
        <c:noMultiLvlLbl val="0"/>
      </c:catAx>
      <c:valAx>
        <c:axId val="30780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710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673615"/>
        <c:axId val="22944750"/>
      </c:barChart>
      <c:catAx>
        <c:axId val="96673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44750"/>
        <c:auto val="1"/>
        <c:lblAlgn val="ctr"/>
        <c:lblOffset val="100"/>
        <c:noMultiLvlLbl val="0"/>
      </c:catAx>
      <c:valAx>
        <c:axId val="229447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736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786891"/>
        <c:axId val="24544031"/>
      </c:barChart>
      <c:catAx>
        <c:axId val="76786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44031"/>
        <c:auto val="1"/>
        <c:lblAlgn val="ctr"/>
        <c:lblOffset val="100"/>
        <c:noMultiLvlLbl val="0"/>
      </c:catAx>
      <c:valAx>
        <c:axId val="24544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86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