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884839"/>
        <c:axId val="20212573"/>
      </c:scatterChart>
      <c:valAx>
        <c:axId val="6088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573"/>
        <c:crossesAt val="0"/>
        <c:crossBetween val="midCat"/>
      </c:valAx>
      <c:valAx>
        <c:axId val="202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8817"/>
        <c:axId val="34374046"/>
      </c:lineChart>
      <c:catAx>
        <c:axId val="3638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046"/>
        <c:crossesAt val="0"/>
        <c:auto val="1"/>
        <c:lblAlgn val="ctr"/>
        <c:lblOffset val="100"/>
        <c:noMultiLvlLbl val="0"/>
      </c:catAx>
      <c:valAx>
        <c:axId val="3437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