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5409"/>
        <c:axId val="57608949"/>
      </c:lineChart>
      <c:catAx>
        <c:axId val="7722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8949"/>
        <c:crossesAt val="0"/>
        <c:auto val="1"/>
        <c:lblAlgn val="ctr"/>
        <c:lblOffset val="100"/>
        <c:noMultiLvlLbl val="0"/>
      </c:catAx>
      <c:valAx>
        <c:axId val="5760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5849"/>
        <c:axId val="73639557"/>
      </c:lineChart>
      <c:catAx>
        <c:axId val="8775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9557"/>
        <c:crossesAt val="0"/>
        <c:auto val="1"/>
        <c:lblAlgn val="ctr"/>
        <c:lblOffset val="100"/>
        <c:noMultiLvlLbl val="0"/>
      </c:catAx>
      <c:valAx>
        <c:axId val="7363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465959"/>
        <c:axId val="96107254"/>
      </c:barChart>
      <c:catAx>
        <c:axId val="6546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7254"/>
        <c:crossesAt val="0"/>
        <c:auto val="1"/>
        <c:lblAlgn val="ctr"/>
        <c:lblOffset val="100"/>
        <c:noMultiLvlLbl val="0"/>
      </c:catAx>
      <c:valAx>
        <c:axId val="9610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205881"/>
        <c:axId val="72139447"/>
        <c:axId val="79593388"/>
      </c:bar3DChart>
      <c:catAx>
        <c:axId val="1120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447"/>
        <c:crossesAt val="0"/>
        <c:auto val="1"/>
        <c:lblAlgn val="ctr"/>
        <c:lblOffset val="100"/>
        <c:noMultiLvlLbl val="0"/>
      </c:catAx>
      <c:valAx>
        <c:axId val="7213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5881"/>
        <c:crossesAt val="1"/>
        <c:crossBetween val="midCat"/>
      </c:valAx>
      <c:serAx>
        <c:axId val="7959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94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417238"/>
        <c:axId val="16447888"/>
      </c:scatterChart>
      <c:valAx>
        <c:axId val="314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7888"/>
        <c:crossesAt val="0"/>
        <c:crossBetween val="midCat"/>
      </c:valAx>
      <c:valAx>
        <c:axId val="1644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7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40791"/>
        <c:axId val="67984974"/>
      </c:scatterChart>
      <c:valAx>
        <c:axId val="58140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4974"/>
        <c:crossesAt val="0"/>
        <c:crossBetween val="midCat"/>
        <c:majorUnit val="30"/>
        <c:minorUnit val="30"/>
      </c:valAx>
      <c:valAx>
        <c:axId val="67984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0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08089"/>
        <c:axId val="37594936"/>
      </c:scatterChart>
      <c:valAx>
        <c:axId val="69108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4936"/>
        <c:crossesAt val="0"/>
        <c:crossBetween val="midCat"/>
        <c:majorUnit val="30"/>
        <c:minorUnit val="30"/>
      </c:valAx>
      <c:valAx>
        <c:axId val="37594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8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