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289592"/>
        <c:axId val="79369638"/>
      </c:barChart>
      <c:catAx>
        <c:axId val="86289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69638"/>
        <c:auto val="1"/>
        <c:lblAlgn val="ctr"/>
        <c:lblOffset val="100"/>
        <c:noMultiLvlLbl val="0"/>
      </c:catAx>
      <c:valAx>
        <c:axId val="793696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895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364017"/>
        <c:axId val="70383083"/>
      </c:barChart>
      <c:catAx>
        <c:axId val="49364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83083"/>
        <c:auto val="1"/>
        <c:lblAlgn val="ctr"/>
        <c:lblOffset val="100"/>
        <c:noMultiLvlLbl val="0"/>
      </c:catAx>
      <c:valAx>
        <c:axId val="70383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640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907354"/>
        <c:axId val="50250106"/>
      </c:barChart>
      <c:catAx>
        <c:axId val="72907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50106"/>
        <c:auto val="1"/>
        <c:lblAlgn val="ctr"/>
        <c:lblOffset val="100"/>
        <c:noMultiLvlLbl val="0"/>
      </c:catAx>
      <c:valAx>
        <c:axId val="502501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073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928839"/>
        <c:axId val="27635570"/>
      </c:barChart>
      <c:catAx>
        <c:axId val="34928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35570"/>
        <c:auto val="1"/>
        <c:lblAlgn val="ctr"/>
        <c:lblOffset val="100"/>
        <c:noMultiLvlLbl val="0"/>
      </c:catAx>
      <c:valAx>
        <c:axId val="276355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288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