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5611"/>
        <c:axId val="26177371"/>
      </c:scatterChart>
      <c:valAx>
        <c:axId val="2956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71"/>
        <c:crossesAt val="0"/>
        <c:crossBetween val="midCat"/>
      </c:valAx>
      <c:valAx>
        <c:axId val="2617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7663"/>
        <c:axId val="72905937"/>
      </c:scatterChart>
      <c:valAx>
        <c:axId val="4196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37"/>
        <c:crossesAt val="0"/>
        <c:crossBetween val="midCat"/>
      </c:valAx>
      <c:valAx>
        <c:axId val="7290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2245"/>
        <c:axId val="29176114"/>
      </c:scatterChart>
      <c:valAx>
        <c:axId val="7636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14"/>
        <c:crossesAt val="0"/>
        <c:crossBetween val="midCat"/>
      </c:valAx>
      <c:valAx>
        <c:axId val="2917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030"/>
        <c:axId val="66496525"/>
      </c:scatterChart>
      <c:valAx>
        <c:axId val="999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25"/>
        <c:crossesAt val="0"/>
        <c:crossBetween val="midCat"/>
      </c:valAx>
      <c:valAx>
        <c:axId val="6649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