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98124"/>
        <c:axId val="41967753"/>
      </c:barChart>
      <c:catAx>
        <c:axId val="9949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753"/>
        <c:auto val="1"/>
        <c:lblAlgn val="ctr"/>
        <c:lblOffset val="100"/>
        <c:noMultiLvlLbl val="0"/>
      </c:catAx>
      <c:valAx>
        <c:axId val="4196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30585"/>
        <c:axId val="44660467"/>
      </c:barChart>
      <c:catAx>
        <c:axId val="1903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467"/>
        <c:auto val="1"/>
        <c:lblAlgn val="ctr"/>
        <c:lblOffset val="100"/>
        <c:noMultiLvlLbl val="0"/>
      </c:catAx>
      <c:valAx>
        <c:axId val="4466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00271"/>
        <c:axId val="25252406"/>
      </c:barChart>
      <c:catAx>
        <c:axId val="3300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406"/>
        <c:auto val="1"/>
        <c:lblAlgn val="ctr"/>
        <c:lblOffset val="100"/>
        <c:noMultiLvlLbl val="0"/>
      </c:catAx>
      <c:valAx>
        <c:axId val="2525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44197"/>
        <c:axId val="99438473"/>
      </c:barChart>
      <c:catAx>
        <c:axId val="7694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473"/>
        <c:auto val="1"/>
        <c:lblAlgn val="ctr"/>
        <c:lblOffset val="100"/>
        <c:noMultiLvlLbl val="0"/>
      </c:catAx>
      <c:valAx>
        <c:axId val="9943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4967"/>
        <c:axId val="48998522"/>
      </c:barChart>
      <c:catAx>
        <c:axId val="321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522"/>
        <c:auto val="1"/>
        <c:lblAlgn val="ctr"/>
        <c:lblOffset val="100"/>
        <c:noMultiLvlLbl val="0"/>
      </c:catAx>
      <c:valAx>
        <c:axId val="4899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41971"/>
        <c:axId val="93800732"/>
      </c:barChart>
      <c:catAx>
        <c:axId val="1894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732"/>
        <c:auto val="1"/>
        <c:lblAlgn val="ctr"/>
        <c:lblOffset val="100"/>
        <c:noMultiLvlLbl val="0"/>
      </c:catAx>
      <c:valAx>
        <c:axId val="9380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80177"/>
        <c:axId val="16331235"/>
      </c:barChart>
      <c:catAx>
        <c:axId val="1158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235"/>
        <c:auto val="1"/>
        <c:lblAlgn val="ctr"/>
        <c:lblOffset val="100"/>
        <c:noMultiLvlLbl val="0"/>
      </c:catAx>
      <c:valAx>
        <c:axId val="1633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49502"/>
        <c:axId val="6388685"/>
      </c:barChart>
      <c:catAx>
        <c:axId val="5824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85"/>
        <c:auto val="1"/>
        <c:lblAlgn val="ctr"/>
        <c:lblOffset val="100"/>
        <c:noMultiLvlLbl val="0"/>
      </c:catAx>
      <c:valAx>
        <c:axId val="638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74267"/>
        <c:axId val="35434421"/>
      </c:barChart>
      <c:catAx>
        <c:axId val="6177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421"/>
        <c:auto val="1"/>
        <c:lblAlgn val="ctr"/>
        <c:lblOffset val="100"/>
        <c:noMultiLvlLbl val="0"/>
      </c:catAx>
      <c:valAx>
        <c:axId val="3543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32553"/>
        <c:axId val="8796383"/>
      </c:barChart>
      <c:catAx>
        <c:axId val="7343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83"/>
        <c:auto val="1"/>
        <c:lblAlgn val="ctr"/>
        <c:lblOffset val="100"/>
        <c:noMultiLvlLbl val="0"/>
      </c:catAx>
      <c:valAx>
        <c:axId val="879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78281"/>
        <c:axId val="40221468"/>
      </c:barChart>
      <c:catAx>
        <c:axId val="6927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468"/>
        <c:auto val="1"/>
        <c:lblAlgn val="ctr"/>
        <c:lblOffset val="100"/>
        <c:noMultiLvlLbl val="0"/>
      </c:catAx>
      <c:valAx>
        <c:axId val="4022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78810"/>
        <c:axId val="50439422"/>
      </c:barChart>
      <c:catAx>
        <c:axId val="7767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422"/>
        <c:auto val="1"/>
        <c:lblAlgn val="ctr"/>
        <c:lblOffset val="100"/>
        <c:noMultiLvlLbl val="0"/>
      </c:catAx>
      <c:valAx>
        <c:axId val="5043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15454"/>
        <c:axId val="34781060"/>
      </c:barChart>
      <c:catAx>
        <c:axId val="9771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060"/>
        <c:auto val="1"/>
        <c:lblAlgn val="ctr"/>
        <c:lblOffset val="100"/>
        <c:noMultiLvlLbl val="0"/>
      </c:catAx>
      <c:valAx>
        <c:axId val="3478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06140"/>
        <c:axId val="12722178"/>
      </c:barChart>
      <c:catAx>
        <c:axId val="6470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178"/>
        <c:auto val="1"/>
        <c:lblAlgn val="ctr"/>
        <c:lblOffset val="100"/>
        <c:noMultiLvlLbl val="0"/>
      </c:catAx>
      <c:valAx>
        <c:axId val="1272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86041"/>
        <c:axId val="63002693"/>
      </c:barChart>
      <c:catAx>
        <c:axId val="2638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693"/>
        <c:auto val="1"/>
        <c:lblAlgn val="ctr"/>
        <c:lblOffset val="100"/>
        <c:noMultiLvlLbl val="0"/>
      </c:catAx>
      <c:valAx>
        <c:axId val="6300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808"/>
        <c:axId val="70312276"/>
      </c:barChart>
      <c:catAx>
        <c:axId val="92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276"/>
        <c:auto val="1"/>
        <c:lblAlgn val="ctr"/>
        <c:lblOffset val="100"/>
        <c:noMultiLvlLbl val="0"/>
      </c:catAx>
      <c:valAx>
        <c:axId val="7031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957"/>
        <c:axId val="73724315"/>
      </c:barChart>
      <c:catAx>
        <c:axId val="87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315"/>
        <c:auto val="1"/>
        <c:lblAlgn val="ctr"/>
        <c:lblOffset val="100"/>
        <c:noMultiLvlLbl val="0"/>
      </c:catAx>
      <c:valAx>
        <c:axId val="7372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33852"/>
        <c:axId val="48962399"/>
      </c:barChart>
      <c:catAx>
        <c:axId val="7693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399"/>
        <c:auto val="1"/>
        <c:lblAlgn val="ctr"/>
        <c:lblOffset val="100"/>
        <c:noMultiLvlLbl val="0"/>
      </c:catAx>
      <c:valAx>
        <c:axId val="4896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