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52930"/>
        <c:axId val="55288861"/>
      </c:barChart>
      <c:catAx>
        <c:axId val="5415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861"/>
        <c:auto val="1"/>
        <c:lblAlgn val="ctr"/>
        <c:lblOffset val="100"/>
        <c:noMultiLvlLbl val="0"/>
      </c:catAx>
      <c:valAx>
        <c:axId val="552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11862"/>
        <c:axId val="3114827"/>
      </c:barChart>
      <c:catAx>
        <c:axId val="8971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27"/>
        <c:auto val="1"/>
        <c:lblAlgn val="ctr"/>
        <c:lblOffset val="100"/>
        <c:noMultiLvlLbl val="0"/>
      </c:catAx>
      <c:valAx>
        <c:axId val="31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92834"/>
        <c:axId val="75114140"/>
      </c:barChart>
      <c:catAx>
        <c:axId val="7089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140"/>
        <c:auto val="1"/>
        <c:lblAlgn val="ctr"/>
        <c:lblOffset val="100"/>
        <c:noMultiLvlLbl val="0"/>
      </c:catAx>
      <c:valAx>
        <c:axId val="751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09747"/>
        <c:axId val="25779637"/>
      </c:barChart>
      <c:catAx>
        <c:axId val="2250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637"/>
        <c:auto val="1"/>
        <c:lblAlgn val="ctr"/>
        <c:lblOffset val="100"/>
        <c:noMultiLvlLbl val="0"/>
      </c:catAx>
      <c:valAx>
        <c:axId val="257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72284"/>
        <c:axId val="71079369"/>
      </c:barChart>
      <c:catAx>
        <c:axId val="1787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369"/>
        <c:auto val="1"/>
        <c:lblAlgn val="ctr"/>
        <c:lblOffset val="100"/>
        <c:noMultiLvlLbl val="0"/>
      </c:catAx>
      <c:valAx>
        <c:axId val="7107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10198"/>
        <c:axId val="55798025"/>
      </c:barChart>
      <c:catAx>
        <c:axId val="6801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025"/>
        <c:auto val="1"/>
        <c:lblAlgn val="ctr"/>
        <c:lblOffset val="100"/>
        <c:noMultiLvlLbl val="0"/>
      </c:catAx>
      <c:valAx>
        <c:axId val="557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9090"/>
        <c:axId val="10215281"/>
      </c:barChart>
      <c:catAx>
        <c:axId val="8062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281"/>
        <c:auto val="1"/>
        <c:lblAlgn val="ctr"/>
        <c:lblOffset val="100"/>
        <c:noMultiLvlLbl val="0"/>
      </c:catAx>
      <c:valAx>
        <c:axId val="102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1312"/>
        <c:axId val="57394355"/>
      </c:barChart>
      <c:catAx>
        <c:axId val="861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355"/>
        <c:auto val="1"/>
        <c:lblAlgn val="ctr"/>
        <c:lblOffset val="100"/>
        <c:noMultiLvlLbl val="0"/>
      </c:catAx>
      <c:valAx>
        <c:axId val="573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92899"/>
        <c:axId val="17420535"/>
      </c:barChart>
      <c:catAx>
        <c:axId val="647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535"/>
        <c:auto val="1"/>
        <c:lblAlgn val="ctr"/>
        <c:lblOffset val="100"/>
        <c:noMultiLvlLbl val="0"/>
      </c:catAx>
      <c:valAx>
        <c:axId val="174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90979"/>
        <c:axId val="84961464"/>
      </c:barChart>
      <c:catAx>
        <c:axId val="6689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464"/>
        <c:auto val="1"/>
        <c:lblAlgn val="ctr"/>
        <c:lblOffset val="100"/>
        <c:noMultiLvlLbl val="0"/>
      </c:catAx>
      <c:valAx>
        <c:axId val="8496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7575"/>
        <c:axId val="54451516"/>
      </c:barChart>
      <c:catAx>
        <c:axId val="770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516"/>
        <c:auto val="1"/>
        <c:lblAlgn val="ctr"/>
        <c:lblOffset val="100"/>
        <c:noMultiLvlLbl val="0"/>
      </c:catAx>
      <c:valAx>
        <c:axId val="544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1198"/>
        <c:axId val="14071832"/>
      </c:barChart>
      <c:catAx>
        <c:axId val="566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832"/>
        <c:auto val="1"/>
        <c:lblAlgn val="ctr"/>
        <c:lblOffset val="100"/>
        <c:noMultiLvlLbl val="0"/>
      </c:catAx>
      <c:valAx>
        <c:axId val="140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44348"/>
        <c:axId val="16154814"/>
      </c:barChart>
      <c:catAx>
        <c:axId val="2854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814"/>
        <c:auto val="1"/>
        <c:lblAlgn val="ctr"/>
        <c:lblOffset val="100"/>
        <c:noMultiLvlLbl val="0"/>
      </c:catAx>
      <c:valAx>
        <c:axId val="161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82540"/>
        <c:axId val="91923795"/>
      </c:barChart>
      <c:catAx>
        <c:axId val="8128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795"/>
        <c:auto val="1"/>
        <c:lblAlgn val="ctr"/>
        <c:lblOffset val="100"/>
        <c:noMultiLvlLbl val="0"/>
      </c:catAx>
      <c:valAx>
        <c:axId val="919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96155"/>
        <c:axId val="51940402"/>
      </c:barChart>
      <c:catAx>
        <c:axId val="5959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402"/>
        <c:auto val="1"/>
        <c:lblAlgn val="ctr"/>
        <c:lblOffset val="100"/>
        <c:noMultiLvlLbl val="0"/>
      </c:catAx>
      <c:valAx>
        <c:axId val="519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9064"/>
        <c:axId val="48730530"/>
      </c:barChart>
      <c:catAx>
        <c:axId val="24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530"/>
        <c:auto val="1"/>
        <c:lblAlgn val="ctr"/>
        <c:lblOffset val="100"/>
        <c:noMultiLvlLbl val="0"/>
      </c:catAx>
      <c:valAx>
        <c:axId val="487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92459"/>
        <c:axId val="24117442"/>
      </c:barChart>
      <c:catAx>
        <c:axId val="5899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442"/>
        <c:auto val="1"/>
        <c:lblAlgn val="ctr"/>
        <c:lblOffset val="100"/>
        <c:noMultiLvlLbl val="0"/>
      </c:catAx>
      <c:valAx>
        <c:axId val="241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49218"/>
        <c:axId val="23265458"/>
      </c:barChart>
      <c:catAx>
        <c:axId val="9364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458"/>
        <c:auto val="1"/>
        <c:lblAlgn val="ctr"/>
        <c:lblOffset val="100"/>
        <c:noMultiLvlLbl val="0"/>
      </c:catAx>
      <c:valAx>
        <c:axId val="232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