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04768"/>
        <c:axId val="28717958"/>
      </c:scatterChart>
      <c:valAx>
        <c:axId val="3300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958"/>
        <c:crossesAt val="0"/>
        <c:crossBetween val="midCat"/>
      </c:valAx>
      <c:valAx>
        <c:axId val="2871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88110"/>
        <c:axId val="6550949"/>
      </c:scatterChart>
      <c:valAx>
        <c:axId val="7448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49"/>
        <c:crossesAt val="0"/>
        <c:crossBetween val="midCat"/>
      </c:valAx>
      <c:valAx>
        <c:axId val="655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2294"/>
        <c:axId val="72849554"/>
      </c:scatterChart>
      <c:valAx>
        <c:axId val="905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554"/>
        <c:crossesAt val="0"/>
        <c:crossBetween val="midCat"/>
      </c:valAx>
      <c:valAx>
        <c:axId val="7284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73466"/>
        <c:axId val="28951454"/>
      </c:scatterChart>
      <c:valAx>
        <c:axId val="4307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454"/>
        <c:crossesAt val="0"/>
        <c:crossBetween val="midCat"/>
      </c:valAx>
      <c:valAx>
        <c:axId val="2895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