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98603"/>
        <c:axId val="47972466"/>
      </c:scatterChart>
      <c:valAx>
        <c:axId val="2129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466"/>
        <c:crossesAt val="0"/>
        <c:crossBetween val="midCat"/>
      </c:valAx>
      <c:valAx>
        <c:axId val="4797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45711"/>
        <c:axId val="528775"/>
      </c:scatterChart>
      <c:valAx>
        <c:axId val="7994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5"/>
        <c:crossesAt val="0"/>
        <c:crossBetween val="midCat"/>
      </c:valAx>
      <c:valAx>
        <c:axId val="52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79735"/>
        <c:axId val="30757799"/>
      </c:scatterChart>
      <c:valAx>
        <c:axId val="50679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799"/>
        <c:crossesAt val="0"/>
        <c:crossBetween val="midCat"/>
      </c:valAx>
      <c:valAx>
        <c:axId val="3075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44970"/>
        <c:axId val="38820830"/>
      </c:scatterChart>
      <c:valAx>
        <c:axId val="4804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830"/>
        <c:crossesAt val="0"/>
        <c:crossBetween val="midCat"/>
      </c:valAx>
      <c:valAx>
        <c:axId val="38820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