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59812"/>
        <c:axId val="37561049"/>
      </c:barChart>
      <c:catAx>
        <c:axId val="426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049"/>
        <c:auto val="1"/>
        <c:lblAlgn val="ctr"/>
        <c:lblOffset val="100"/>
        <c:noMultiLvlLbl val="0"/>
      </c:catAx>
      <c:valAx>
        <c:axId val="375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77008"/>
        <c:axId val="46382179"/>
      </c:barChart>
      <c:catAx>
        <c:axId val="4477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179"/>
        <c:auto val="1"/>
        <c:lblAlgn val="ctr"/>
        <c:lblOffset val="100"/>
        <c:noMultiLvlLbl val="0"/>
      </c:catAx>
      <c:valAx>
        <c:axId val="463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02560"/>
        <c:axId val="39820398"/>
      </c:barChart>
      <c:catAx>
        <c:axId val="971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398"/>
        <c:auto val="1"/>
        <c:lblAlgn val="ctr"/>
        <c:lblOffset val="100"/>
        <c:noMultiLvlLbl val="0"/>
      </c:catAx>
      <c:valAx>
        <c:axId val="398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15079"/>
        <c:axId val="50031557"/>
      </c:barChart>
      <c:catAx>
        <c:axId val="644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557"/>
        <c:auto val="1"/>
        <c:lblAlgn val="ctr"/>
        <c:lblOffset val="100"/>
        <c:noMultiLvlLbl val="0"/>
      </c:catAx>
      <c:valAx>
        <c:axId val="500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84311"/>
        <c:axId val="2738891"/>
      </c:barChart>
      <c:catAx>
        <c:axId val="6758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91"/>
        <c:auto val="1"/>
        <c:lblAlgn val="ctr"/>
        <c:lblOffset val="100"/>
        <c:noMultiLvlLbl val="0"/>
      </c:catAx>
      <c:valAx>
        <c:axId val="27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06270"/>
        <c:axId val="5298311"/>
      </c:barChart>
      <c:catAx>
        <c:axId val="901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11"/>
        <c:auto val="1"/>
        <c:lblAlgn val="ctr"/>
        <c:lblOffset val="100"/>
        <c:noMultiLvlLbl val="0"/>
      </c:catAx>
      <c:valAx>
        <c:axId val="52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2242"/>
        <c:axId val="18033883"/>
      </c:barChart>
      <c:catAx>
        <c:axId val="850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83"/>
        <c:auto val="1"/>
        <c:lblAlgn val="ctr"/>
        <c:lblOffset val="100"/>
        <c:noMultiLvlLbl val="0"/>
      </c:catAx>
      <c:valAx>
        <c:axId val="180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6068"/>
        <c:axId val="91371895"/>
      </c:barChart>
      <c:catAx>
        <c:axId val="981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895"/>
        <c:auto val="1"/>
        <c:lblAlgn val="ctr"/>
        <c:lblOffset val="100"/>
        <c:noMultiLvlLbl val="0"/>
      </c:catAx>
      <c:valAx>
        <c:axId val="913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3627"/>
        <c:axId val="94565946"/>
      </c:barChart>
      <c:catAx>
        <c:axId val="385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946"/>
        <c:auto val="1"/>
        <c:lblAlgn val="ctr"/>
        <c:lblOffset val="100"/>
        <c:noMultiLvlLbl val="0"/>
      </c:catAx>
      <c:valAx>
        <c:axId val="945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91014"/>
        <c:axId val="89081569"/>
      </c:barChart>
      <c:catAx>
        <c:axId val="136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69"/>
        <c:auto val="1"/>
        <c:lblAlgn val="ctr"/>
        <c:lblOffset val="100"/>
        <c:noMultiLvlLbl val="0"/>
      </c:catAx>
      <c:valAx>
        <c:axId val="890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85844"/>
        <c:axId val="3152150"/>
      </c:barChart>
      <c:catAx>
        <c:axId val="582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50"/>
        <c:auto val="1"/>
        <c:lblAlgn val="ctr"/>
        <c:lblOffset val="100"/>
        <c:noMultiLvlLbl val="0"/>
      </c:catAx>
      <c:valAx>
        <c:axId val="31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8439"/>
        <c:axId val="64392906"/>
      </c:barChart>
      <c:catAx>
        <c:axId val="560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906"/>
        <c:auto val="1"/>
        <c:lblAlgn val="ctr"/>
        <c:lblOffset val="100"/>
        <c:noMultiLvlLbl val="0"/>
      </c:catAx>
      <c:valAx>
        <c:axId val="643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9006"/>
        <c:axId val="74503490"/>
      </c:barChart>
      <c:catAx>
        <c:axId val="584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90"/>
        <c:auto val="1"/>
        <c:lblAlgn val="ctr"/>
        <c:lblOffset val="100"/>
        <c:noMultiLvlLbl val="0"/>
      </c:catAx>
      <c:valAx>
        <c:axId val="745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0076"/>
        <c:axId val="32828988"/>
      </c:barChart>
      <c:catAx>
        <c:axId val="547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988"/>
        <c:auto val="1"/>
        <c:lblAlgn val="ctr"/>
        <c:lblOffset val="100"/>
        <c:noMultiLvlLbl val="0"/>
      </c:catAx>
      <c:valAx>
        <c:axId val="328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00773"/>
        <c:axId val="56511679"/>
      </c:barChart>
      <c:catAx>
        <c:axId val="370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79"/>
        <c:auto val="1"/>
        <c:lblAlgn val="ctr"/>
        <c:lblOffset val="100"/>
        <c:noMultiLvlLbl val="0"/>
      </c:catAx>
      <c:valAx>
        <c:axId val="565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1665"/>
        <c:axId val="81064153"/>
      </c:barChart>
      <c:catAx>
        <c:axId val="933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153"/>
        <c:auto val="1"/>
        <c:lblAlgn val="ctr"/>
        <c:lblOffset val="100"/>
        <c:noMultiLvlLbl val="0"/>
      </c:catAx>
      <c:valAx>
        <c:axId val="810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52999"/>
        <c:axId val="23175730"/>
      </c:barChart>
      <c:catAx>
        <c:axId val="587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730"/>
        <c:auto val="1"/>
        <c:lblAlgn val="ctr"/>
        <c:lblOffset val="100"/>
        <c:noMultiLvlLbl val="0"/>
      </c:catAx>
      <c:valAx>
        <c:axId val="231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6959"/>
        <c:axId val="66019492"/>
      </c:barChart>
      <c:catAx>
        <c:axId val="352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92"/>
        <c:auto val="1"/>
        <c:lblAlgn val="ctr"/>
        <c:lblOffset val="100"/>
        <c:noMultiLvlLbl val="0"/>
      </c:catAx>
      <c:valAx>
        <c:axId val="660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