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89434"/>
        <c:axId val="4154277"/>
      </c:scatterChart>
      <c:valAx>
        <c:axId val="4668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77"/>
        <c:crossesAt val="0"/>
        <c:crossBetween val="midCat"/>
      </c:valAx>
      <c:valAx>
        <c:axId val="415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84310"/>
        <c:axId val="13775550"/>
      </c:scatterChart>
      <c:valAx>
        <c:axId val="4278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550"/>
        <c:crossesAt val="0"/>
        <c:crossBetween val="midCat"/>
      </c:valAx>
      <c:valAx>
        <c:axId val="1377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29346"/>
        <c:axId val="47677071"/>
      </c:scatterChart>
      <c:valAx>
        <c:axId val="5392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071"/>
        <c:crossesAt val="0"/>
        <c:crossBetween val="midCat"/>
      </c:valAx>
      <c:valAx>
        <c:axId val="4767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16066"/>
        <c:axId val="36361562"/>
      </c:scatterChart>
      <c:valAx>
        <c:axId val="9311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562"/>
        <c:crossesAt val="0"/>
        <c:crossBetween val="midCat"/>
      </c:valAx>
      <c:valAx>
        <c:axId val="3636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