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397566"/>
        <c:axId val="5117152"/>
      </c:barChart>
      <c:catAx>
        <c:axId val="56397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152"/>
        <c:auto val="1"/>
        <c:lblAlgn val="ctr"/>
        <c:lblOffset val="100"/>
        <c:noMultiLvlLbl val="0"/>
      </c:catAx>
      <c:valAx>
        <c:axId val="511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7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376509"/>
        <c:axId val="15251759"/>
      </c:barChart>
      <c:catAx>
        <c:axId val="39376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1759"/>
        <c:auto val="1"/>
        <c:lblAlgn val="ctr"/>
        <c:lblOffset val="100"/>
        <c:noMultiLvlLbl val="0"/>
      </c:catAx>
      <c:valAx>
        <c:axId val="1525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6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571037"/>
        <c:axId val="76132164"/>
      </c:barChart>
      <c:catAx>
        <c:axId val="77571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2164"/>
        <c:auto val="1"/>
        <c:lblAlgn val="ctr"/>
        <c:lblOffset val="100"/>
        <c:noMultiLvlLbl val="0"/>
      </c:catAx>
      <c:valAx>
        <c:axId val="7613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1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308570"/>
        <c:axId val="15116603"/>
      </c:barChart>
      <c:catAx>
        <c:axId val="52308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6603"/>
        <c:auto val="1"/>
        <c:lblAlgn val="ctr"/>
        <c:lblOffset val="100"/>
        <c:noMultiLvlLbl val="0"/>
      </c:catAx>
      <c:valAx>
        <c:axId val="1511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8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949685"/>
        <c:axId val="14800939"/>
      </c:barChart>
      <c:catAx>
        <c:axId val="41949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0939"/>
        <c:auto val="1"/>
        <c:lblAlgn val="ctr"/>
        <c:lblOffset val="100"/>
        <c:noMultiLvlLbl val="0"/>
      </c:catAx>
      <c:valAx>
        <c:axId val="1480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9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620066"/>
        <c:axId val="50333343"/>
      </c:barChart>
      <c:catAx>
        <c:axId val="12620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3343"/>
        <c:auto val="1"/>
        <c:lblAlgn val="ctr"/>
        <c:lblOffset val="100"/>
        <c:noMultiLvlLbl val="0"/>
      </c:catAx>
      <c:valAx>
        <c:axId val="5033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0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865689"/>
        <c:axId val="60413395"/>
      </c:barChart>
      <c:catAx>
        <c:axId val="30865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3395"/>
        <c:auto val="1"/>
        <c:lblAlgn val="ctr"/>
        <c:lblOffset val="100"/>
        <c:noMultiLvlLbl val="0"/>
      </c:catAx>
      <c:valAx>
        <c:axId val="6041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5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38448"/>
        <c:axId val="35572067"/>
      </c:barChart>
      <c:catAx>
        <c:axId val="5038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2067"/>
        <c:auto val="1"/>
        <c:lblAlgn val="ctr"/>
        <c:lblOffset val="100"/>
        <c:noMultiLvlLbl val="0"/>
      </c:catAx>
      <c:valAx>
        <c:axId val="3557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393331"/>
        <c:axId val="16028054"/>
      </c:barChart>
      <c:catAx>
        <c:axId val="77393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8054"/>
        <c:auto val="1"/>
        <c:lblAlgn val="ctr"/>
        <c:lblOffset val="100"/>
        <c:noMultiLvlLbl val="0"/>
      </c:catAx>
      <c:valAx>
        <c:axId val="1602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3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936693"/>
        <c:axId val="35641539"/>
      </c:barChart>
      <c:catAx>
        <c:axId val="80936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1539"/>
        <c:auto val="1"/>
        <c:lblAlgn val="ctr"/>
        <c:lblOffset val="100"/>
        <c:noMultiLvlLbl val="0"/>
      </c:catAx>
      <c:valAx>
        <c:axId val="3564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6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214136"/>
        <c:axId val="88547428"/>
      </c:barChart>
      <c:catAx>
        <c:axId val="76214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7428"/>
        <c:auto val="1"/>
        <c:lblAlgn val="ctr"/>
        <c:lblOffset val="100"/>
        <c:noMultiLvlLbl val="0"/>
      </c:catAx>
      <c:valAx>
        <c:axId val="8854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4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745162"/>
        <c:axId val="19522575"/>
      </c:barChart>
      <c:catAx>
        <c:axId val="29745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2575"/>
        <c:auto val="1"/>
        <c:lblAlgn val="ctr"/>
        <c:lblOffset val="100"/>
        <c:noMultiLvlLbl val="0"/>
      </c:catAx>
      <c:valAx>
        <c:axId val="1952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5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463010"/>
        <c:axId val="85007780"/>
      </c:barChart>
      <c:catAx>
        <c:axId val="37463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7780"/>
        <c:auto val="1"/>
        <c:lblAlgn val="ctr"/>
        <c:lblOffset val="100"/>
        <c:noMultiLvlLbl val="0"/>
      </c:catAx>
      <c:valAx>
        <c:axId val="8500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3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055681"/>
        <c:axId val="67557291"/>
      </c:barChart>
      <c:catAx>
        <c:axId val="47055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7291"/>
        <c:auto val="1"/>
        <c:lblAlgn val="ctr"/>
        <c:lblOffset val="100"/>
        <c:noMultiLvlLbl val="0"/>
      </c:catAx>
      <c:valAx>
        <c:axId val="6755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5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118498"/>
        <c:axId val="80768299"/>
      </c:barChart>
      <c:catAx>
        <c:axId val="15118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8299"/>
        <c:auto val="1"/>
        <c:lblAlgn val="ctr"/>
        <c:lblOffset val="100"/>
        <c:noMultiLvlLbl val="0"/>
      </c:catAx>
      <c:valAx>
        <c:axId val="8076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8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203559"/>
        <c:axId val="78462382"/>
      </c:barChart>
      <c:catAx>
        <c:axId val="73203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2382"/>
        <c:auto val="1"/>
        <c:lblAlgn val="ctr"/>
        <c:lblOffset val="100"/>
        <c:noMultiLvlLbl val="0"/>
      </c:catAx>
      <c:valAx>
        <c:axId val="7846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3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821523"/>
        <c:axId val="55792248"/>
      </c:barChart>
      <c:catAx>
        <c:axId val="37821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2248"/>
        <c:auto val="1"/>
        <c:lblAlgn val="ctr"/>
        <c:lblOffset val="100"/>
        <c:noMultiLvlLbl val="0"/>
      </c:catAx>
      <c:valAx>
        <c:axId val="5579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1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197167"/>
        <c:axId val="7384177"/>
      </c:barChart>
      <c:catAx>
        <c:axId val="29197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177"/>
        <c:auto val="1"/>
        <c:lblAlgn val="ctr"/>
        <c:lblOffset val="100"/>
        <c:noMultiLvlLbl val="0"/>
      </c:catAx>
      <c:valAx>
        <c:axId val="738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7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