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21404"/>
        <c:axId val="17863830"/>
      </c:barChart>
      <c:catAx>
        <c:axId val="574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830"/>
        <c:auto val="1"/>
        <c:lblAlgn val="ctr"/>
        <c:lblOffset val="100"/>
        <c:noMultiLvlLbl val="0"/>
      </c:catAx>
      <c:valAx>
        <c:axId val="178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38848"/>
        <c:axId val="7474500"/>
      </c:barChart>
      <c:catAx>
        <c:axId val="600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0"/>
        <c:auto val="1"/>
        <c:lblAlgn val="ctr"/>
        <c:lblOffset val="100"/>
        <c:noMultiLvlLbl val="0"/>
      </c:catAx>
      <c:valAx>
        <c:axId val="74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8303"/>
        <c:axId val="14452728"/>
      </c:barChart>
      <c:catAx>
        <c:axId val="763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728"/>
        <c:auto val="1"/>
        <c:lblAlgn val="ctr"/>
        <c:lblOffset val="100"/>
        <c:noMultiLvlLbl val="0"/>
      </c:catAx>
      <c:valAx>
        <c:axId val="144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40086"/>
        <c:axId val="14716433"/>
      </c:barChart>
      <c:catAx>
        <c:axId val="719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433"/>
        <c:auto val="1"/>
        <c:lblAlgn val="ctr"/>
        <c:lblOffset val="100"/>
        <c:noMultiLvlLbl val="0"/>
      </c:catAx>
      <c:valAx>
        <c:axId val="147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4406"/>
        <c:axId val="94771455"/>
      </c:barChart>
      <c:catAx>
        <c:axId val="3885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55"/>
        <c:auto val="1"/>
        <c:lblAlgn val="ctr"/>
        <c:lblOffset val="100"/>
        <c:noMultiLvlLbl val="0"/>
      </c:catAx>
      <c:valAx>
        <c:axId val="947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3154"/>
        <c:axId val="22353842"/>
      </c:barChart>
      <c:catAx>
        <c:axId val="173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842"/>
        <c:auto val="1"/>
        <c:lblAlgn val="ctr"/>
        <c:lblOffset val="100"/>
        <c:noMultiLvlLbl val="0"/>
      </c:catAx>
      <c:valAx>
        <c:axId val="223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6905"/>
        <c:axId val="21767388"/>
      </c:barChart>
      <c:catAx>
        <c:axId val="1453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388"/>
        <c:auto val="1"/>
        <c:lblAlgn val="ctr"/>
        <c:lblOffset val="100"/>
        <c:noMultiLvlLbl val="0"/>
      </c:catAx>
      <c:valAx>
        <c:axId val="217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10768"/>
        <c:axId val="2771695"/>
      </c:barChart>
      <c:catAx>
        <c:axId val="209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95"/>
        <c:auto val="1"/>
        <c:lblAlgn val="ctr"/>
        <c:lblOffset val="100"/>
        <c:noMultiLvlLbl val="0"/>
      </c:catAx>
      <c:valAx>
        <c:axId val="27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29432"/>
        <c:axId val="40006705"/>
      </c:barChart>
      <c:catAx>
        <c:axId val="816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705"/>
        <c:auto val="1"/>
        <c:lblAlgn val="ctr"/>
        <c:lblOffset val="100"/>
        <c:noMultiLvlLbl val="0"/>
      </c:catAx>
      <c:valAx>
        <c:axId val="400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84095"/>
        <c:axId val="51817901"/>
      </c:barChart>
      <c:catAx>
        <c:axId val="469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01"/>
        <c:auto val="1"/>
        <c:lblAlgn val="ctr"/>
        <c:lblOffset val="100"/>
        <c:noMultiLvlLbl val="0"/>
      </c:catAx>
      <c:valAx>
        <c:axId val="518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52438"/>
        <c:axId val="20742399"/>
      </c:barChart>
      <c:catAx>
        <c:axId val="717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399"/>
        <c:auto val="1"/>
        <c:lblAlgn val="ctr"/>
        <c:lblOffset val="100"/>
        <c:noMultiLvlLbl val="0"/>
      </c:catAx>
      <c:valAx>
        <c:axId val="207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0118"/>
        <c:axId val="57012068"/>
      </c:barChart>
      <c:catAx>
        <c:axId val="357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068"/>
        <c:auto val="1"/>
        <c:lblAlgn val="ctr"/>
        <c:lblOffset val="100"/>
        <c:noMultiLvlLbl val="0"/>
      </c:catAx>
      <c:valAx>
        <c:axId val="570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57988"/>
        <c:axId val="31841378"/>
      </c:barChart>
      <c:catAx>
        <c:axId val="158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378"/>
        <c:auto val="1"/>
        <c:lblAlgn val="ctr"/>
        <c:lblOffset val="100"/>
        <c:noMultiLvlLbl val="0"/>
      </c:catAx>
      <c:valAx>
        <c:axId val="318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90832"/>
        <c:axId val="64158006"/>
      </c:barChart>
      <c:catAx>
        <c:axId val="366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006"/>
        <c:auto val="1"/>
        <c:lblAlgn val="ctr"/>
        <c:lblOffset val="100"/>
        <c:noMultiLvlLbl val="0"/>
      </c:catAx>
      <c:valAx>
        <c:axId val="641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27867"/>
        <c:axId val="84011329"/>
      </c:barChart>
      <c:catAx>
        <c:axId val="532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329"/>
        <c:auto val="1"/>
        <c:lblAlgn val="ctr"/>
        <c:lblOffset val="100"/>
        <c:noMultiLvlLbl val="0"/>
      </c:catAx>
      <c:valAx>
        <c:axId val="840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6459"/>
        <c:axId val="47310112"/>
      </c:barChart>
      <c:catAx>
        <c:axId val="320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112"/>
        <c:auto val="1"/>
        <c:lblAlgn val="ctr"/>
        <c:lblOffset val="100"/>
        <c:noMultiLvlLbl val="0"/>
      </c:catAx>
      <c:valAx>
        <c:axId val="473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49077"/>
        <c:axId val="23855892"/>
      </c:barChart>
      <c:catAx>
        <c:axId val="957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892"/>
        <c:auto val="1"/>
        <c:lblAlgn val="ctr"/>
        <c:lblOffset val="100"/>
        <c:noMultiLvlLbl val="0"/>
      </c:catAx>
      <c:valAx>
        <c:axId val="238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2062"/>
        <c:axId val="37969154"/>
      </c:barChart>
      <c:catAx>
        <c:axId val="854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154"/>
        <c:auto val="1"/>
        <c:lblAlgn val="ctr"/>
        <c:lblOffset val="100"/>
        <c:noMultiLvlLbl val="0"/>
      </c:catAx>
      <c:valAx>
        <c:axId val="379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