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8809"/>
        <c:axId val="18646940"/>
      </c:scatterChart>
      <c:valAx>
        <c:axId val="6265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40"/>
        <c:crossesAt val="0"/>
        <c:crossBetween val="midCat"/>
      </c:valAx>
      <c:valAx>
        <c:axId val="1864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9906"/>
        <c:axId val="13169622"/>
      </c:scatterChart>
      <c:valAx>
        <c:axId val="3796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622"/>
        <c:crossesAt val="0"/>
        <c:crossBetween val="midCat"/>
      </c:valAx>
      <c:valAx>
        <c:axId val="1316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6748"/>
        <c:axId val="57780844"/>
      </c:scatterChart>
      <c:valAx>
        <c:axId val="3491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844"/>
        <c:crossesAt val="0"/>
        <c:crossBetween val="midCat"/>
      </c:valAx>
      <c:valAx>
        <c:axId val="5778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69"/>
        <c:axId val="36862607"/>
      </c:scatterChart>
      <c:valAx>
        <c:axId val="51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607"/>
        <c:crossesAt val="0"/>
        <c:crossBetween val="midCat"/>
      </c:valAx>
      <c:valAx>
        <c:axId val="3686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