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40589"/>
        <c:axId val="62873523"/>
      </c:scatterChart>
      <c:valAx>
        <c:axId val="25440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523"/>
        <c:crossesAt val="0"/>
        <c:crossBetween val="midCat"/>
      </c:valAx>
      <c:valAx>
        <c:axId val="62873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26965"/>
        <c:axId val="92927673"/>
      </c:scatterChart>
      <c:valAx>
        <c:axId val="16526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673"/>
        <c:crossesAt val="0"/>
        <c:crossBetween val="midCat"/>
      </c:valAx>
      <c:valAx>
        <c:axId val="9292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51800"/>
        <c:axId val="10092670"/>
      </c:scatterChart>
      <c:valAx>
        <c:axId val="8705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670"/>
        <c:crossesAt val="0"/>
        <c:crossBetween val="midCat"/>
      </c:valAx>
      <c:valAx>
        <c:axId val="10092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82899"/>
        <c:axId val="23781650"/>
      </c:scatterChart>
      <c:valAx>
        <c:axId val="48982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650"/>
        <c:crossesAt val="0"/>
        <c:crossBetween val="midCat"/>
      </c:valAx>
      <c:valAx>
        <c:axId val="2378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