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52012"/>
        <c:axId val="56675996"/>
      </c:barChart>
      <c:catAx>
        <c:axId val="588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996"/>
        <c:auto val="1"/>
        <c:lblAlgn val="ctr"/>
        <c:lblOffset val="100"/>
        <c:noMultiLvlLbl val="0"/>
      </c:catAx>
      <c:valAx>
        <c:axId val="566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8252"/>
        <c:axId val="38113724"/>
      </c:barChart>
      <c:catAx>
        <c:axId val="8870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24"/>
        <c:auto val="1"/>
        <c:lblAlgn val="ctr"/>
        <c:lblOffset val="100"/>
        <c:noMultiLvlLbl val="0"/>
      </c:catAx>
      <c:valAx>
        <c:axId val="381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4860"/>
        <c:axId val="54565051"/>
      </c:barChart>
      <c:catAx>
        <c:axId val="384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051"/>
        <c:auto val="1"/>
        <c:lblAlgn val="ctr"/>
        <c:lblOffset val="100"/>
        <c:noMultiLvlLbl val="0"/>
      </c:catAx>
      <c:valAx>
        <c:axId val="545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41766"/>
        <c:axId val="49099525"/>
      </c:barChart>
      <c:catAx>
        <c:axId val="436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525"/>
        <c:auto val="1"/>
        <c:lblAlgn val="ctr"/>
        <c:lblOffset val="100"/>
        <c:noMultiLvlLbl val="0"/>
      </c:catAx>
      <c:valAx>
        <c:axId val="4909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73722"/>
        <c:axId val="52863717"/>
      </c:barChart>
      <c:catAx>
        <c:axId val="731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17"/>
        <c:auto val="1"/>
        <c:lblAlgn val="ctr"/>
        <c:lblOffset val="100"/>
        <c:noMultiLvlLbl val="0"/>
      </c:catAx>
      <c:valAx>
        <c:axId val="528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6569"/>
        <c:axId val="13653349"/>
      </c:barChart>
      <c:catAx>
        <c:axId val="753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49"/>
        <c:auto val="1"/>
        <c:lblAlgn val="ctr"/>
        <c:lblOffset val="100"/>
        <c:noMultiLvlLbl val="0"/>
      </c:catAx>
      <c:valAx>
        <c:axId val="136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7780"/>
        <c:axId val="19360082"/>
      </c:barChart>
      <c:catAx>
        <c:axId val="661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082"/>
        <c:auto val="1"/>
        <c:lblAlgn val="ctr"/>
        <c:lblOffset val="100"/>
        <c:noMultiLvlLbl val="0"/>
      </c:catAx>
      <c:valAx>
        <c:axId val="193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18220"/>
        <c:axId val="97865508"/>
      </c:barChart>
      <c:catAx>
        <c:axId val="5331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508"/>
        <c:auto val="1"/>
        <c:lblAlgn val="ctr"/>
        <c:lblOffset val="100"/>
        <c:noMultiLvlLbl val="0"/>
      </c:catAx>
      <c:valAx>
        <c:axId val="978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84483"/>
        <c:axId val="86198591"/>
      </c:barChart>
      <c:catAx>
        <c:axId val="191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591"/>
        <c:auto val="1"/>
        <c:lblAlgn val="ctr"/>
        <c:lblOffset val="100"/>
        <c:noMultiLvlLbl val="0"/>
      </c:catAx>
      <c:valAx>
        <c:axId val="861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5073"/>
        <c:axId val="64247109"/>
      </c:barChart>
      <c:catAx>
        <c:axId val="548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109"/>
        <c:auto val="1"/>
        <c:lblAlgn val="ctr"/>
        <c:lblOffset val="100"/>
        <c:noMultiLvlLbl val="0"/>
      </c:catAx>
      <c:valAx>
        <c:axId val="642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3772"/>
        <c:axId val="64829689"/>
      </c:barChart>
      <c:catAx>
        <c:axId val="293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89"/>
        <c:auto val="1"/>
        <c:lblAlgn val="ctr"/>
        <c:lblOffset val="100"/>
        <c:noMultiLvlLbl val="0"/>
      </c:catAx>
      <c:valAx>
        <c:axId val="648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5645"/>
        <c:axId val="73568396"/>
      </c:barChart>
      <c:catAx>
        <c:axId val="937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396"/>
        <c:auto val="1"/>
        <c:lblAlgn val="ctr"/>
        <c:lblOffset val="100"/>
        <c:noMultiLvlLbl val="0"/>
      </c:catAx>
      <c:valAx>
        <c:axId val="735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33092"/>
        <c:axId val="76252434"/>
      </c:barChart>
      <c:catAx>
        <c:axId val="3483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434"/>
        <c:auto val="1"/>
        <c:lblAlgn val="ctr"/>
        <c:lblOffset val="100"/>
        <c:noMultiLvlLbl val="0"/>
      </c:catAx>
      <c:valAx>
        <c:axId val="762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23025"/>
        <c:axId val="44589852"/>
      </c:barChart>
      <c:catAx>
        <c:axId val="9432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852"/>
        <c:auto val="1"/>
        <c:lblAlgn val="ctr"/>
        <c:lblOffset val="100"/>
        <c:noMultiLvlLbl val="0"/>
      </c:catAx>
      <c:valAx>
        <c:axId val="445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73764"/>
        <c:axId val="39600591"/>
      </c:barChart>
      <c:catAx>
        <c:axId val="643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591"/>
        <c:auto val="1"/>
        <c:lblAlgn val="ctr"/>
        <c:lblOffset val="100"/>
        <c:noMultiLvlLbl val="0"/>
      </c:catAx>
      <c:valAx>
        <c:axId val="396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45801"/>
        <c:axId val="1218413"/>
      </c:barChart>
      <c:catAx>
        <c:axId val="253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13"/>
        <c:auto val="1"/>
        <c:lblAlgn val="ctr"/>
        <c:lblOffset val="100"/>
        <c:noMultiLvlLbl val="0"/>
      </c:catAx>
      <c:valAx>
        <c:axId val="12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01501"/>
        <c:axId val="36939972"/>
      </c:barChart>
      <c:catAx>
        <c:axId val="204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972"/>
        <c:auto val="1"/>
        <c:lblAlgn val="ctr"/>
        <c:lblOffset val="100"/>
        <c:noMultiLvlLbl val="0"/>
      </c:catAx>
      <c:valAx>
        <c:axId val="369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93990"/>
        <c:axId val="47857653"/>
      </c:barChart>
      <c:catAx>
        <c:axId val="520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653"/>
        <c:auto val="1"/>
        <c:lblAlgn val="ctr"/>
        <c:lblOffset val="100"/>
        <c:noMultiLvlLbl val="0"/>
      </c:catAx>
      <c:valAx>
        <c:axId val="478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