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70364"/>
        <c:axId val="50606548"/>
      </c:barChart>
      <c:catAx>
        <c:axId val="879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548"/>
        <c:auto val="1"/>
        <c:lblAlgn val="ctr"/>
        <c:lblOffset val="100"/>
        <c:noMultiLvlLbl val="0"/>
      </c:catAx>
      <c:valAx>
        <c:axId val="506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1505"/>
        <c:axId val="20519695"/>
      </c:barChart>
      <c:catAx>
        <c:axId val="288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95"/>
        <c:auto val="1"/>
        <c:lblAlgn val="ctr"/>
        <c:lblOffset val="100"/>
        <c:noMultiLvlLbl val="0"/>
      </c:catAx>
      <c:valAx>
        <c:axId val="205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35334"/>
        <c:axId val="20397548"/>
      </c:barChart>
      <c:catAx>
        <c:axId val="691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48"/>
        <c:auto val="1"/>
        <c:lblAlgn val="ctr"/>
        <c:lblOffset val="100"/>
        <c:noMultiLvlLbl val="0"/>
      </c:catAx>
      <c:valAx>
        <c:axId val="203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4913"/>
        <c:axId val="40970197"/>
      </c:barChart>
      <c:catAx>
        <c:axId val="280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197"/>
        <c:auto val="1"/>
        <c:lblAlgn val="ctr"/>
        <c:lblOffset val="100"/>
        <c:noMultiLvlLbl val="0"/>
      </c:catAx>
      <c:valAx>
        <c:axId val="409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48597"/>
        <c:axId val="20028938"/>
      </c:barChart>
      <c:catAx>
        <c:axId val="157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38"/>
        <c:auto val="1"/>
        <c:lblAlgn val="ctr"/>
        <c:lblOffset val="100"/>
        <c:noMultiLvlLbl val="0"/>
      </c:catAx>
      <c:valAx>
        <c:axId val="200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3593"/>
        <c:axId val="79697009"/>
      </c:barChart>
      <c:catAx>
        <c:axId val="240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009"/>
        <c:auto val="1"/>
        <c:lblAlgn val="ctr"/>
        <c:lblOffset val="100"/>
        <c:noMultiLvlLbl val="0"/>
      </c:catAx>
      <c:valAx>
        <c:axId val="796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8297"/>
        <c:axId val="22872904"/>
      </c:barChart>
      <c:catAx>
        <c:axId val="648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904"/>
        <c:auto val="1"/>
        <c:lblAlgn val="ctr"/>
        <c:lblOffset val="100"/>
        <c:noMultiLvlLbl val="0"/>
      </c:catAx>
      <c:valAx>
        <c:axId val="228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7155"/>
        <c:axId val="36674526"/>
      </c:barChart>
      <c:catAx>
        <c:axId val="853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526"/>
        <c:auto val="1"/>
        <c:lblAlgn val="ctr"/>
        <c:lblOffset val="100"/>
        <c:noMultiLvlLbl val="0"/>
      </c:catAx>
      <c:valAx>
        <c:axId val="366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51114"/>
        <c:axId val="20718437"/>
      </c:barChart>
      <c:catAx>
        <c:axId val="4375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37"/>
        <c:auto val="1"/>
        <c:lblAlgn val="ctr"/>
        <c:lblOffset val="100"/>
        <c:noMultiLvlLbl val="0"/>
      </c:catAx>
      <c:valAx>
        <c:axId val="207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4195"/>
        <c:axId val="68237663"/>
      </c:barChart>
      <c:catAx>
        <c:axId val="2166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63"/>
        <c:auto val="1"/>
        <c:lblAlgn val="ctr"/>
        <c:lblOffset val="100"/>
        <c:noMultiLvlLbl val="0"/>
      </c:catAx>
      <c:valAx>
        <c:axId val="6823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2353"/>
        <c:axId val="52757430"/>
      </c:barChart>
      <c:catAx>
        <c:axId val="139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430"/>
        <c:auto val="1"/>
        <c:lblAlgn val="ctr"/>
        <c:lblOffset val="100"/>
        <c:noMultiLvlLbl val="0"/>
      </c:catAx>
      <c:valAx>
        <c:axId val="527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79020"/>
        <c:axId val="85508968"/>
      </c:barChart>
      <c:catAx>
        <c:axId val="386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968"/>
        <c:auto val="1"/>
        <c:lblAlgn val="ctr"/>
        <c:lblOffset val="100"/>
        <c:noMultiLvlLbl val="0"/>
      </c:catAx>
      <c:valAx>
        <c:axId val="855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77145"/>
        <c:axId val="24507506"/>
      </c:barChart>
      <c:catAx>
        <c:axId val="2017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06"/>
        <c:auto val="1"/>
        <c:lblAlgn val="ctr"/>
        <c:lblOffset val="100"/>
        <c:noMultiLvlLbl val="0"/>
      </c:catAx>
      <c:valAx>
        <c:axId val="245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37186"/>
        <c:axId val="85637382"/>
      </c:barChart>
      <c:catAx>
        <c:axId val="686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382"/>
        <c:auto val="1"/>
        <c:lblAlgn val="ctr"/>
        <c:lblOffset val="100"/>
        <c:noMultiLvlLbl val="0"/>
      </c:catAx>
      <c:valAx>
        <c:axId val="856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9726"/>
        <c:axId val="36882318"/>
      </c:barChart>
      <c:catAx>
        <c:axId val="809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318"/>
        <c:auto val="1"/>
        <c:lblAlgn val="ctr"/>
        <c:lblOffset val="100"/>
        <c:noMultiLvlLbl val="0"/>
      </c:catAx>
      <c:valAx>
        <c:axId val="368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86553"/>
        <c:axId val="5596030"/>
      </c:barChart>
      <c:catAx>
        <c:axId val="445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0"/>
        <c:auto val="1"/>
        <c:lblAlgn val="ctr"/>
        <c:lblOffset val="100"/>
        <c:noMultiLvlLbl val="0"/>
      </c:catAx>
      <c:valAx>
        <c:axId val="55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2106"/>
        <c:axId val="60425584"/>
      </c:barChart>
      <c:catAx>
        <c:axId val="828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84"/>
        <c:auto val="1"/>
        <c:lblAlgn val="ctr"/>
        <c:lblOffset val="100"/>
        <c:noMultiLvlLbl val="0"/>
      </c:catAx>
      <c:valAx>
        <c:axId val="604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42575"/>
        <c:axId val="44728065"/>
      </c:barChart>
      <c:catAx>
        <c:axId val="443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065"/>
        <c:auto val="1"/>
        <c:lblAlgn val="ctr"/>
        <c:lblOffset val="100"/>
        <c:noMultiLvlLbl val="0"/>
      </c:catAx>
      <c:valAx>
        <c:axId val="447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