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72668"/>
        <c:axId val="13299777"/>
      </c:scatterChart>
      <c:valAx>
        <c:axId val="9227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777"/>
        <c:crossesAt val="0"/>
        <c:crossBetween val="midCat"/>
      </c:valAx>
      <c:valAx>
        <c:axId val="1329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1012"/>
        <c:axId val="95857746"/>
      </c:scatterChart>
      <c:valAx>
        <c:axId val="6866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46"/>
        <c:crossesAt val="0"/>
        <c:crossBetween val="midCat"/>
      </c:valAx>
      <c:valAx>
        <c:axId val="9585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0400"/>
        <c:axId val="78374929"/>
      </c:scatterChart>
      <c:valAx>
        <c:axId val="706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29"/>
        <c:crossesAt val="0"/>
        <c:crossBetween val="midCat"/>
      </c:valAx>
      <c:valAx>
        <c:axId val="7837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2430"/>
        <c:axId val="1955857"/>
      </c:scatterChart>
      <c:valAx>
        <c:axId val="9682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7"/>
        <c:crossesAt val="0"/>
        <c:crossBetween val="midCat"/>
      </c:valAx>
      <c:valAx>
        <c:axId val="195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