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08013"/>
        <c:axId val="58817029"/>
      </c:barChart>
      <c:catAx>
        <c:axId val="5350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7029"/>
        <c:auto val="1"/>
        <c:lblAlgn val="ctr"/>
        <c:lblOffset val="100"/>
        <c:noMultiLvlLbl val="0"/>
      </c:catAx>
      <c:valAx>
        <c:axId val="5881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56685"/>
        <c:axId val="70237951"/>
      </c:barChart>
      <c:catAx>
        <c:axId val="4855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951"/>
        <c:auto val="1"/>
        <c:lblAlgn val="ctr"/>
        <c:lblOffset val="100"/>
        <c:noMultiLvlLbl val="0"/>
      </c:catAx>
      <c:valAx>
        <c:axId val="7023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17014"/>
        <c:axId val="43505720"/>
      </c:barChart>
      <c:catAx>
        <c:axId val="8551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5720"/>
        <c:auto val="1"/>
        <c:lblAlgn val="ctr"/>
        <c:lblOffset val="100"/>
        <c:noMultiLvlLbl val="0"/>
      </c:catAx>
      <c:valAx>
        <c:axId val="4350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78718"/>
        <c:axId val="72943152"/>
      </c:barChart>
      <c:catAx>
        <c:axId val="1657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152"/>
        <c:auto val="1"/>
        <c:lblAlgn val="ctr"/>
        <c:lblOffset val="100"/>
        <c:noMultiLvlLbl val="0"/>
      </c:catAx>
      <c:valAx>
        <c:axId val="7294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49981"/>
        <c:axId val="13864142"/>
      </c:barChart>
      <c:catAx>
        <c:axId val="5314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142"/>
        <c:auto val="1"/>
        <c:lblAlgn val="ctr"/>
        <c:lblOffset val="100"/>
        <c:noMultiLvlLbl val="0"/>
      </c:catAx>
      <c:valAx>
        <c:axId val="1386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3440"/>
        <c:axId val="56436295"/>
      </c:barChart>
      <c:catAx>
        <c:axId val="256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295"/>
        <c:auto val="1"/>
        <c:lblAlgn val="ctr"/>
        <c:lblOffset val="100"/>
        <c:noMultiLvlLbl val="0"/>
      </c:catAx>
      <c:valAx>
        <c:axId val="5643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38495"/>
        <c:axId val="46487456"/>
      </c:barChart>
      <c:catAx>
        <c:axId val="4893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7456"/>
        <c:auto val="1"/>
        <c:lblAlgn val="ctr"/>
        <c:lblOffset val="100"/>
        <c:noMultiLvlLbl val="0"/>
      </c:catAx>
      <c:valAx>
        <c:axId val="4648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6487"/>
        <c:axId val="33841395"/>
      </c:barChart>
      <c:catAx>
        <c:axId val="416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395"/>
        <c:auto val="1"/>
        <c:lblAlgn val="ctr"/>
        <c:lblOffset val="100"/>
        <c:noMultiLvlLbl val="0"/>
      </c:catAx>
      <c:valAx>
        <c:axId val="3384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51981"/>
        <c:axId val="32739544"/>
      </c:barChart>
      <c:catAx>
        <c:axId val="2645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9544"/>
        <c:auto val="1"/>
        <c:lblAlgn val="ctr"/>
        <c:lblOffset val="100"/>
        <c:noMultiLvlLbl val="0"/>
      </c:catAx>
      <c:valAx>
        <c:axId val="3273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03476"/>
        <c:axId val="12887063"/>
      </c:barChart>
      <c:catAx>
        <c:axId val="1000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063"/>
        <c:auto val="1"/>
        <c:lblAlgn val="ctr"/>
        <c:lblOffset val="100"/>
        <c:noMultiLvlLbl val="0"/>
      </c:catAx>
      <c:valAx>
        <c:axId val="1288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8114"/>
        <c:axId val="82534340"/>
      </c:barChart>
      <c:catAx>
        <c:axId val="422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4340"/>
        <c:auto val="1"/>
        <c:lblAlgn val="ctr"/>
        <c:lblOffset val="100"/>
        <c:noMultiLvlLbl val="0"/>
      </c:catAx>
      <c:valAx>
        <c:axId val="8253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39051"/>
        <c:axId val="48289021"/>
      </c:barChart>
      <c:catAx>
        <c:axId val="7363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021"/>
        <c:auto val="1"/>
        <c:lblAlgn val="ctr"/>
        <c:lblOffset val="100"/>
        <c:noMultiLvlLbl val="0"/>
      </c:catAx>
      <c:valAx>
        <c:axId val="4828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025"/>
        <c:axId val="86349236"/>
      </c:barChart>
      <c:catAx>
        <c:axId val="52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9236"/>
        <c:auto val="1"/>
        <c:lblAlgn val="ctr"/>
        <c:lblOffset val="100"/>
        <c:noMultiLvlLbl val="0"/>
      </c:catAx>
      <c:valAx>
        <c:axId val="8634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11378"/>
        <c:axId val="14297301"/>
      </c:barChart>
      <c:catAx>
        <c:axId val="7361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301"/>
        <c:auto val="1"/>
        <c:lblAlgn val="ctr"/>
        <c:lblOffset val="100"/>
        <c:noMultiLvlLbl val="0"/>
      </c:catAx>
      <c:valAx>
        <c:axId val="1429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497343"/>
        <c:axId val="88830316"/>
      </c:barChart>
      <c:catAx>
        <c:axId val="8149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316"/>
        <c:auto val="1"/>
        <c:lblAlgn val="ctr"/>
        <c:lblOffset val="100"/>
        <c:noMultiLvlLbl val="0"/>
      </c:catAx>
      <c:valAx>
        <c:axId val="8883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68619"/>
        <c:axId val="11372100"/>
      </c:barChart>
      <c:catAx>
        <c:axId val="1926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2100"/>
        <c:auto val="1"/>
        <c:lblAlgn val="ctr"/>
        <c:lblOffset val="100"/>
        <c:noMultiLvlLbl val="0"/>
      </c:catAx>
      <c:valAx>
        <c:axId val="1137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77687"/>
        <c:axId val="20335888"/>
      </c:barChart>
      <c:catAx>
        <c:axId val="8107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888"/>
        <c:auto val="1"/>
        <c:lblAlgn val="ctr"/>
        <c:lblOffset val="100"/>
        <c:noMultiLvlLbl val="0"/>
      </c:catAx>
      <c:valAx>
        <c:axId val="2033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5549"/>
        <c:axId val="27421356"/>
      </c:barChart>
      <c:catAx>
        <c:axId val="970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1356"/>
        <c:auto val="1"/>
        <c:lblAlgn val="ctr"/>
        <c:lblOffset val="100"/>
        <c:noMultiLvlLbl val="0"/>
      </c:catAx>
      <c:valAx>
        <c:axId val="2742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