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87717"/>
        <c:axId val="53849308"/>
      </c:scatterChart>
      <c:valAx>
        <c:axId val="2678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308"/>
        <c:crossesAt val="0"/>
        <c:crossBetween val="midCat"/>
      </c:valAx>
      <c:valAx>
        <c:axId val="5384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4526"/>
        <c:axId val="85739056"/>
      </c:scatterChart>
      <c:valAx>
        <c:axId val="3269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056"/>
        <c:crossesAt val="0"/>
        <c:crossBetween val="midCat"/>
      </c:valAx>
      <c:valAx>
        <c:axId val="8573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49465"/>
        <c:axId val="25862350"/>
      </c:scatterChart>
      <c:valAx>
        <c:axId val="2864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350"/>
        <c:crossesAt val="0"/>
        <c:crossBetween val="midCat"/>
      </c:valAx>
      <c:valAx>
        <c:axId val="2586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2627"/>
        <c:axId val="56429884"/>
      </c:scatterChart>
      <c:valAx>
        <c:axId val="2114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884"/>
        <c:crossesAt val="0"/>
        <c:crossBetween val="midCat"/>
      </c:valAx>
      <c:valAx>
        <c:axId val="5642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