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75778"/>
        <c:axId val="54378118"/>
      </c:barChart>
      <c:catAx>
        <c:axId val="5947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118"/>
        <c:auto val="1"/>
        <c:lblAlgn val="ctr"/>
        <c:lblOffset val="100"/>
        <c:noMultiLvlLbl val="0"/>
      </c:catAx>
      <c:valAx>
        <c:axId val="5437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11725"/>
        <c:axId val="55421913"/>
      </c:barChart>
      <c:catAx>
        <c:axId val="2321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913"/>
        <c:auto val="1"/>
        <c:lblAlgn val="ctr"/>
        <c:lblOffset val="100"/>
        <c:noMultiLvlLbl val="0"/>
      </c:catAx>
      <c:valAx>
        <c:axId val="554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99296"/>
        <c:axId val="92854499"/>
      </c:barChart>
      <c:catAx>
        <c:axId val="2649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499"/>
        <c:auto val="1"/>
        <c:lblAlgn val="ctr"/>
        <c:lblOffset val="100"/>
        <c:noMultiLvlLbl val="0"/>
      </c:catAx>
      <c:valAx>
        <c:axId val="9285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69422"/>
        <c:axId val="63778357"/>
      </c:barChart>
      <c:catAx>
        <c:axId val="4236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357"/>
        <c:auto val="1"/>
        <c:lblAlgn val="ctr"/>
        <c:lblOffset val="100"/>
        <c:noMultiLvlLbl val="0"/>
      </c:catAx>
      <c:valAx>
        <c:axId val="637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71340"/>
        <c:axId val="85326270"/>
      </c:barChart>
      <c:catAx>
        <c:axId val="8827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270"/>
        <c:auto val="1"/>
        <c:lblAlgn val="ctr"/>
        <c:lblOffset val="100"/>
        <c:noMultiLvlLbl val="0"/>
      </c:catAx>
      <c:valAx>
        <c:axId val="853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67316"/>
        <c:axId val="4611889"/>
      </c:barChart>
      <c:catAx>
        <c:axId val="2406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89"/>
        <c:auto val="1"/>
        <c:lblAlgn val="ctr"/>
        <c:lblOffset val="100"/>
        <c:noMultiLvlLbl val="0"/>
      </c:catAx>
      <c:valAx>
        <c:axId val="46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01812"/>
        <c:axId val="53727084"/>
      </c:barChart>
      <c:catAx>
        <c:axId val="9210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084"/>
        <c:auto val="1"/>
        <c:lblAlgn val="ctr"/>
        <c:lblOffset val="100"/>
        <c:noMultiLvlLbl val="0"/>
      </c:catAx>
      <c:valAx>
        <c:axId val="5372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95210"/>
        <c:axId val="3001797"/>
      </c:barChart>
      <c:catAx>
        <c:axId val="3179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97"/>
        <c:auto val="1"/>
        <c:lblAlgn val="ctr"/>
        <c:lblOffset val="100"/>
        <c:noMultiLvlLbl val="0"/>
      </c:catAx>
      <c:valAx>
        <c:axId val="300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85816"/>
        <c:axId val="68364755"/>
      </c:barChart>
      <c:catAx>
        <c:axId val="8478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755"/>
        <c:auto val="1"/>
        <c:lblAlgn val="ctr"/>
        <c:lblOffset val="100"/>
        <c:noMultiLvlLbl val="0"/>
      </c:catAx>
      <c:valAx>
        <c:axId val="683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98906"/>
        <c:axId val="66096200"/>
      </c:barChart>
      <c:catAx>
        <c:axId val="4229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200"/>
        <c:auto val="1"/>
        <c:lblAlgn val="ctr"/>
        <c:lblOffset val="100"/>
        <c:noMultiLvlLbl val="0"/>
      </c:catAx>
      <c:valAx>
        <c:axId val="6609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0892"/>
        <c:axId val="14825807"/>
      </c:barChart>
      <c:catAx>
        <c:axId val="915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807"/>
        <c:auto val="1"/>
        <c:lblAlgn val="ctr"/>
        <c:lblOffset val="100"/>
        <c:noMultiLvlLbl val="0"/>
      </c:catAx>
      <c:valAx>
        <c:axId val="1482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41694"/>
        <c:axId val="49535351"/>
      </c:barChart>
      <c:catAx>
        <c:axId val="4254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351"/>
        <c:auto val="1"/>
        <c:lblAlgn val="ctr"/>
        <c:lblOffset val="100"/>
        <c:noMultiLvlLbl val="0"/>
      </c:catAx>
      <c:valAx>
        <c:axId val="495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13061"/>
        <c:axId val="23489850"/>
      </c:barChart>
      <c:catAx>
        <c:axId val="8021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850"/>
        <c:auto val="1"/>
        <c:lblAlgn val="ctr"/>
        <c:lblOffset val="100"/>
        <c:noMultiLvlLbl val="0"/>
      </c:catAx>
      <c:valAx>
        <c:axId val="2348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66825"/>
        <c:axId val="65125216"/>
      </c:barChart>
      <c:catAx>
        <c:axId val="4976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216"/>
        <c:auto val="1"/>
        <c:lblAlgn val="ctr"/>
        <c:lblOffset val="100"/>
        <c:noMultiLvlLbl val="0"/>
      </c:catAx>
      <c:valAx>
        <c:axId val="651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17532"/>
        <c:axId val="15075686"/>
      </c:barChart>
      <c:catAx>
        <c:axId val="9741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686"/>
        <c:auto val="1"/>
        <c:lblAlgn val="ctr"/>
        <c:lblOffset val="100"/>
        <c:noMultiLvlLbl val="0"/>
      </c:catAx>
      <c:valAx>
        <c:axId val="150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43263"/>
        <c:axId val="6737534"/>
      </c:barChart>
      <c:catAx>
        <c:axId val="9204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34"/>
        <c:auto val="1"/>
        <c:lblAlgn val="ctr"/>
        <c:lblOffset val="100"/>
        <c:noMultiLvlLbl val="0"/>
      </c:catAx>
      <c:valAx>
        <c:axId val="67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26774"/>
        <c:axId val="68558390"/>
      </c:barChart>
      <c:catAx>
        <c:axId val="2872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390"/>
        <c:auto val="1"/>
        <c:lblAlgn val="ctr"/>
        <c:lblOffset val="100"/>
        <c:noMultiLvlLbl val="0"/>
      </c:catAx>
      <c:valAx>
        <c:axId val="6855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97577"/>
        <c:axId val="4714456"/>
      </c:barChart>
      <c:catAx>
        <c:axId val="9379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56"/>
        <c:auto val="1"/>
        <c:lblAlgn val="ctr"/>
        <c:lblOffset val="100"/>
        <c:noMultiLvlLbl val="0"/>
      </c:catAx>
      <c:valAx>
        <c:axId val="471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