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54996"/>
        <c:axId val="35877936"/>
      </c:scatterChart>
      <c:valAx>
        <c:axId val="4055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36"/>
        <c:crossesAt val="0"/>
        <c:crossBetween val="midCat"/>
      </c:valAx>
      <c:valAx>
        <c:axId val="3587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2072"/>
        <c:axId val="4025031"/>
      </c:scatterChart>
      <c:valAx>
        <c:axId val="2022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1"/>
        <c:crossesAt val="0"/>
        <c:crossBetween val="midCat"/>
      </c:valAx>
      <c:valAx>
        <c:axId val="402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8789"/>
        <c:axId val="15129939"/>
      </c:scatterChart>
      <c:valAx>
        <c:axId val="5846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939"/>
        <c:crossesAt val="0"/>
        <c:crossBetween val="midCat"/>
      </c:valAx>
      <c:valAx>
        <c:axId val="1512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9855"/>
        <c:axId val="20563634"/>
      </c:scatterChart>
      <c:valAx>
        <c:axId val="382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34"/>
        <c:crossesAt val="0"/>
        <c:crossBetween val="midCat"/>
      </c:valAx>
      <c:valAx>
        <c:axId val="2056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