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3891"/>
        <c:axId val="93600634"/>
      </c:scatterChart>
      <c:valAx>
        <c:axId val="6910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634"/>
        <c:crossesAt val="0"/>
        <c:crossBetween val="midCat"/>
      </c:valAx>
      <c:valAx>
        <c:axId val="93600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0600"/>
        <c:axId val="90374337"/>
      </c:scatterChart>
      <c:valAx>
        <c:axId val="5787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37"/>
        <c:crossesAt val="0"/>
        <c:crossBetween val="midCat"/>
      </c:valAx>
      <c:valAx>
        <c:axId val="9037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7191"/>
        <c:axId val="44845374"/>
      </c:scatterChart>
      <c:valAx>
        <c:axId val="9210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374"/>
        <c:crossesAt val="0"/>
        <c:crossBetween val="midCat"/>
      </c:valAx>
      <c:valAx>
        <c:axId val="4484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4879"/>
        <c:axId val="22664156"/>
      </c:scatterChart>
      <c:valAx>
        <c:axId val="8781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56"/>
        <c:crossesAt val="0"/>
        <c:crossBetween val="midCat"/>
      </c:valAx>
      <c:valAx>
        <c:axId val="2266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