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43589"/>
        <c:axId val="55889010"/>
      </c:scatterChart>
      <c:valAx>
        <c:axId val="6404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010"/>
        <c:crossesAt val="0"/>
        <c:crossBetween val="midCat"/>
      </c:valAx>
      <c:valAx>
        <c:axId val="5588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37074"/>
        <c:axId val="9905944"/>
      </c:scatterChart>
      <c:valAx>
        <c:axId val="7283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44"/>
        <c:crossesAt val="0"/>
        <c:crossBetween val="midCat"/>
      </c:valAx>
      <c:valAx>
        <c:axId val="990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15900"/>
        <c:axId val="44644628"/>
      </c:scatterChart>
      <c:valAx>
        <c:axId val="1401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628"/>
        <c:crossesAt val="0"/>
        <c:crossBetween val="midCat"/>
      </c:valAx>
      <c:valAx>
        <c:axId val="4464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53480"/>
        <c:axId val="78859487"/>
      </c:scatterChart>
      <c:valAx>
        <c:axId val="3645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487"/>
        <c:crossesAt val="0"/>
        <c:crossBetween val="midCat"/>
      </c:valAx>
      <c:valAx>
        <c:axId val="7885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