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96565"/>
        <c:axId val="95328661"/>
      </c:scatterChart>
      <c:valAx>
        <c:axId val="6909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661"/>
        <c:crossesAt val="0"/>
        <c:crossBetween val="midCat"/>
      </c:valAx>
      <c:valAx>
        <c:axId val="9532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38905"/>
        <c:axId val="1680911"/>
      </c:scatterChart>
      <c:valAx>
        <c:axId val="5243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11"/>
        <c:crossesAt val="0"/>
        <c:crossBetween val="midCat"/>
      </c:valAx>
      <c:valAx>
        <c:axId val="168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87325"/>
        <c:axId val="34523178"/>
      </c:scatterChart>
      <c:valAx>
        <c:axId val="5458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78"/>
        <c:crossesAt val="0"/>
        <c:crossBetween val="midCat"/>
      </c:valAx>
      <c:valAx>
        <c:axId val="3452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0950"/>
        <c:axId val="18477011"/>
      </c:scatterChart>
      <c:valAx>
        <c:axId val="7909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011"/>
        <c:crossesAt val="0"/>
        <c:crossBetween val="midCat"/>
      </c:valAx>
      <c:valAx>
        <c:axId val="1847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