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03161"/>
        <c:axId val="67212488"/>
      </c:scatterChart>
      <c:valAx>
        <c:axId val="9920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488"/>
        <c:crossesAt val="0"/>
        <c:crossBetween val="midCat"/>
      </c:valAx>
      <c:valAx>
        <c:axId val="6721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10400"/>
        <c:axId val="47943322"/>
      </c:scatterChart>
      <c:valAx>
        <c:axId val="4821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322"/>
        <c:crossesAt val="0"/>
        <c:crossBetween val="midCat"/>
      </c:valAx>
      <c:valAx>
        <c:axId val="4794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4598"/>
        <c:axId val="94920042"/>
      </c:scatterChart>
      <c:valAx>
        <c:axId val="7154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042"/>
        <c:crossesAt val="0"/>
        <c:crossBetween val="midCat"/>
      </c:valAx>
      <c:valAx>
        <c:axId val="9492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48889"/>
        <c:axId val="44079566"/>
      </c:scatterChart>
      <c:valAx>
        <c:axId val="2634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566"/>
        <c:crossesAt val="0"/>
        <c:crossBetween val="midCat"/>
      </c:valAx>
      <c:valAx>
        <c:axId val="4407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