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33378"/>
        <c:axId val="83482014"/>
      </c:barChart>
      <c:catAx>
        <c:axId val="1753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014"/>
        <c:auto val="1"/>
        <c:lblAlgn val="ctr"/>
        <c:lblOffset val="100"/>
        <c:noMultiLvlLbl val="0"/>
      </c:catAx>
      <c:valAx>
        <c:axId val="834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9453"/>
        <c:axId val="30155619"/>
      </c:barChart>
      <c:catAx>
        <c:axId val="9446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619"/>
        <c:auto val="1"/>
        <c:lblAlgn val="ctr"/>
        <c:lblOffset val="100"/>
        <c:noMultiLvlLbl val="0"/>
      </c:catAx>
      <c:valAx>
        <c:axId val="301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6480"/>
        <c:axId val="54961723"/>
      </c:barChart>
      <c:catAx>
        <c:axId val="171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723"/>
        <c:auto val="1"/>
        <c:lblAlgn val="ctr"/>
        <c:lblOffset val="100"/>
        <c:noMultiLvlLbl val="0"/>
      </c:catAx>
      <c:valAx>
        <c:axId val="549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9859"/>
        <c:axId val="62125995"/>
      </c:barChart>
      <c:catAx>
        <c:axId val="85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995"/>
        <c:auto val="1"/>
        <c:lblAlgn val="ctr"/>
        <c:lblOffset val="100"/>
        <c:noMultiLvlLbl val="0"/>
      </c:catAx>
      <c:valAx>
        <c:axId val="621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18584"/>
        <c:axId val="17705993"/>
      </c:barChart>
      <c:catAx>
        <c:axId val="723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993"/>
        <c:auto val="1"/>
        <c:lblAlgn val="ctr"/>
        <c:lblOffset val="100"/>
        <c:noMultiLvlLbl val="0"/>
      </c:catAx>
      <c:valAx>
        <c:axId val="177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47066"/>
        <c:axId val="13910322"/>
      </c:barChart>
      <c:catAx>
        <c:axId val="543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322"/>
        <c:auto val="1"/>
        <c:lblAlgn val="ctr"/>
        <c:lblOffset val="100"/>
        <c:noMultiLvlLbl val="0"/>
      </c:catAx>
      <c:valAx>
        <c:axId val="139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4164"/>
        <c:axId val="57538527"/>
      </c:barChart>
      <c:catAx>
        <c:axId val="9895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27"/>
        <c:auto val="1"/>
        <c:lblAlgn val="ctr"/>
        <c:lblOffset val="100"/>
        <c:noMultiLvlLbl val="0"/>
      </c:catAx>
      <c:valAx>
        <c:axId val="575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69760"/>
        <c:axId val="35043289"/>
      </c:barChart>
      <c:catAx>
        <c:axId val="555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289"/>
        <c:auto val="1"/>
        <c:lblAlgn val="ctr"/>
        <c:lblOffset val="100"/>
        <c:noMultiLvlLbl val="0"/>
      </c:catAx>
      <c:valAx>
        <c:axId val="350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7424"/>
        <c:axId val="76749403"/>
      </c:barChart>
      <c:catAx>
        <c:axId val="3751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403"/>
        <c:auto val="1"/>
        <c:lblAlgn val="ctr"/>
        <c:lblOffset val="100"/>
        <c:noMultiLvlLbl val="0"/>
      </c:catAx>
      <c:valAx>
        <c:axId val="767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74648"/>
        <c:axId val="45566781"/>
      </c:barChart>
      <c:catAx>
        <c:axId val="955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781"/>
        <c:auto val="1"/>
        <c:lblAlgn val="ctr"/>
        <c:lblOffset val="100"/>
        <c:noMultiLvlLbl val="0"/>
      </c:catAx>
      <c:valAx>
        <c:axId val="455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5327"/>
        <c:axId val="43613425"/>
      </c:barChart>
      <c:catAx>
        <c:axId val="420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25"/>
        <c:auto val="1"/>
        <c:lblAlgn val="ctr"/>
        <c:lblOffset val="100"/>
        <c:noMultiLvlLbl val="0"/>
      </c:catAx>
      <c:valAx>
        <c:axId val="436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9720"/>
        <c:axId val="68635338"/>
      </c:barChart>
      <c:catAx>
        <c:axId val="44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338"/>
        <c:auto val="1"/>
        <c:lblAlgn val="ctr"/>
        <c:lblOffset val="100"/>
        <c:noMultiLvlLbl val="0"/>
      </c:catAx>
      <c:valAx>
        <c:axId val="686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2212"/>
        <c:axId val="79910061"/>
      </c:barChart>
      <c:catAx>
        <c:axId val="82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061"/>
        <c:auto val="1"/>
        <c:lblAlgn val="ctr"/>
        <c:lblOffset val="100"/>
        <c:noMultiLvlLbl val="0"/>
      </c:catAx>
      <c:valAx>
        <c:axId val="799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85818"/>
        <c:axId val="18830543"/>
      </c:barChart>
      <c:catAx>
        <c:axId val="2258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543"/>
        <c:auto val="1"/>
        <c:lblAlgn val="ctr"/>
        <c:lblOffset val="100"/>
        <c:noMultiLvlLbl val="0"/>
      </c:catAx>
      <c:valAx>
        <c:axId val="188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77200"/>
        <c:axId val="93990065"/>
      </c:barChart>
      <c:catAx>
        <c:axId val="8027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065"/>
        <c:auto val="1"/>
        <c:lblAlgn val="ctr"/>
        <c:lblOffset val="100"/>
        <c:noMultiLvlLbl val="0"/>
      </c:catAx>
      <c:valAx>
        <c:axId val="939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0142"/>
        <c:axId val="14665583"/>
      </c:barChart>
      <c:catAx>
        <c:axId val="932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583"/>
        <c:auto val="1"/>
        <c:lblAlgn val="ctr"/>
        <c:lblOffset val="100"/>
        <c:noMultiLvlLbl val="0"/>
      </c:catAx>
      <c:valAx>
        <c:axId val="146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58813"/>
        <c:axId val="18243060"/>
      </c:barChart>
      <c:catAx>
        <c:axId val="992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060"/>
        <c:auto val="1"/>
        <c:lblAlgn val="ctr"/>
        <c:lblOffset val="100"/>
        <c:noMultiLvlLbl val="0"/>
      </c:catAx>
      <c:valAx>
        <c:axId val="182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639"/>
        <c:axId val="37139213"/>
      </c:barChart>
      <c:catAx>
        <c:axId val="76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213"/>
        <c:auto val="1"/>
        <c:lblAlgn val="ctr"/>
        <c:lblOffset val="100"/>
        <c:noMultiLvlLbl val="0"/>
      </c:catAx>
      <c:valAx>
        <c:axId val="371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