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6897"/>
        <c:axId val="19310118"/>
      </c:scatterChart>
      <c:valAx>
        <c:axId val="2011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118"/>
        <c:crossesAt val="0"/>
        <c:crossBetween val="midCat"/>
      </c:valAx>
      <c:valAx>
        <c:axId val="1931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7573"/>
        <c:axId val="61681887"/>
      </c:scatterChart>
      <c:valAx>
        <c:axId val="1481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87"/>
        <c:crossesAt val="0"/>
        <c:crossBetween val="midCat"/>
      </c:valAx>
      <c:valAx>
        <c:axId val="6168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7348"/>
        <c:axId val="29762315"/>
      </c:scatterChart>
      <c:valAx>
        <c:axId val="7549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315"/>
        <c:crossesAt val="0"/>
        <c:crossBetween val="midCat"/>
      </c:valAx>
      <c:valAx>
        <c:axId val="2976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3241"/>
        <c:axId val="3540489"/>
      </c:scatterChart>
      <c:valAx>
        <c:axId val="2157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89"/>
        <c:crossesAt val="0"/>
        <c:crossBetween val="midCat"/>
      </c:valAx>
      <c:valAx>
        <c:axId val="354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