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27526"/>
        <c:axId val="92382056"/>
      </c:barChart>
      <c:catAx>
        <c:axId val="7342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056"/>
        <c:auto val="1"/>
        <c:lblAlgn val="ctr"/>
        <c:lblOffset val="100"/>
        <c:noMultiLvlLbl val="0"/>
      </c:catAx>
      <c:valAx>
        <c:axId val="9238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34129"/>
        <c:axId val="86093219"/>
      </c:barChart>
      <c:catAx>
        <c:axId val="1503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219"/>
        <c:auto val="1"/>
        <c:lblAlgn val="ctr"/>
        <c:lblOffset val="100"/>
        <c:noMultiLvlLbl val="0"/>
      </c:catAx>
      <c:valAx>
        <c:axId val="860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17343"/>
        <c:axId val="92982575"/>
      </c:barChart>
      <c:catAx>
        <c:axId val="1871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575"/>
        <c:auto val="1"/>
        <c:lblAlgn val="ctr"/>
        <c:lblOffset val="100"/>
        <c:noMultiLvlLbl val="0"/>
      </c:catAx>
      <c:valAx>
        <c:axId val="9298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78007"/>
        <c:axId val="41353767"/>
      </c:barChart>
      <c:catAx>
        <c:axId val="3967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767"/>
        <c:auto val="1"/>
        <c:lblAlgn val="ctr"/>
        <c:lblOffset val="100"/>
        <c:noMultiLvlLbl val="0"/>
      </c:catAx>
      <c:valAx>
        <c:axId val="4135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44527"/>
        <c:axId val="77102812"/>
      </c:barChart>
      <c:catAx>
        <c:axId val="5064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812"/>
        <c:auto val="1"/>
        <c:lblAlgn val="ctr"/>
        <c:lblOffset val="100"/>
        <c:noMultiLvlLbl val="0"/>
      </c:catAx>
      <c:valAx>
        <c:axId val="7710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10943"/>
        <c:axId val="72674389"/>
      </c:barChart>
      <c:catAx>
        <c:axId val="9191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389"/>
        <c:auto val="1"/>
        <c:lblAlgn val="ctr"/>
        <c:lblOffset val="100"/>
        <c:noMultiLvlLbl val="0"/>
      </c:catAx>
      <c:valAx>
        <c:axId val="7267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65769"/>
        <c:axId val="28637856"/>
      </c:barChart>
      <c:catAx>
        <c:axId val="8816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856"/>
        <c:auto val="1"/>
        <c:lblAlgn val="ctr"/>
        <c:lblOffset val="100"/>
        <c:noMultiLvlLbl val="0"/>
      </c:catAx>
      <c:valAx>
        <c:axId val="2863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95215"/>
        <c:axId val="63087943"/>
      </c:barChart>
      <c:catAx>
        <c:axId val="2849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943"/>
        <c:auto val="1"/>
        <c:lblAlgn val="ctr"/>
        <c:lblOffset val="100"/>
        <c:noMultiLvlLbl val="0"/>
      </c:catAx>
      <c:valAx>
        <c:axId val="6308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4184"/>
        <c:axId val="6866485"/>
      </c:barChart>
      <c:catAx>
        <c:axId val="691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85"/>
        <c:auto val="1"/>
        <c:lblAlgn val="ctr"/>
        <c:lblOffset val="100"/>
        <c:noMultiLvlLbl val="0"/>
      </c:catAx>
      <c:valAx>
        <c:axId val="686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35249"/>
        <c:axId val="20349968"/>
      </c:barChart>
      <c:catAx>
        <c:axId val="5603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968"/>
        <c:auto val="1"/>
        <c:lblAlgn val="ctr"/>
        <c:lblOffset val="100"/>
        <c:noMultiLvlLbl val="0"/>
      </c:catAx>
      <c:valAx>
        <c:axId val="2034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17853"/>
        <c:axId val="56898309"/>
      </c:barChart>
      <c:catAx>
        <c:axId val="8311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309"/>
        <c:auto val="1"/>
        <c:lblAlgn val="ctr"/>
        <c:lblOffset val="100"/>
        <c:noMultiLvlLbl val="0"/>
      </c:catAx>
      <c:valAx>
        <c:axId val="5689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16706"/>
        <c:axId val="42784150"/>
      </c:barChart>
      <c:catAx>
        <c:axId val="3591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150"/>
        <c:auto val="1"/>
        <c:lblAlgn val="ctr"/>
        <c:lblOffset val="100"/>
        <c:noMultiLvlLbl val="0"/>
      </c:catAx>
      <c:valAx>
        <c:axId val="4278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91796"/>
        <c:axId val="64680796"/>
      </c:barChart>
      <c:catAx>
        <c:axId val="7049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796"/>
        <c:auto val="1"/>
        <c:lblAlgn val="ctr"/>
        <c:lblOffset val="100"/>
        <c:noMultiLvlLbl val="0"/>
      </c:catAx>
      <c:valAx>
        <c:axId val="6468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52930"/>
        <c:axId val="79272715"/>
      </c:barChart>
      <c:catAx>
        <c:axId val="5535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715"/>
        <c:auto val="1"/>
        <c:lblAlgn val="ctr"/>
        <c:lblOffset val="100"/>
        <c:noMultiLvlLbl val="0"/>
      </c:catAx>
      <c:valAx>
        <c:axId val="7927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50972"/>
        <c:axId val="61854591"/>
      </c:barChart>
      <c:catAx>
        <c:axId val="4775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591"/>
        <c:auto val="1"/>
        <c:lblAlgn val="ctr"/>
        <c:lblOffset val="100"/>
        <c:noMultiLvlLbl val="0"/>
      </c:catAx>
      <c:valAx>
        <c:axId val="618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94732"/>
        <c:axId val="6834682"/>
      </c:barChart>
      <c:catAx>
        <c:axId val="1169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82"/>
        <c:auto val="1"/>
        <c:lblAlgn val="ctr"/>
        <c:lblOffset val="100"/>
        <c:noMultiLvlLbl val="0"/>
      </c:catAx>
      <c:valAx>
        <c:axId val="683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16098"/>
        <c:axId val="54806"/>
      </c:barChart>
      <c:catAx>
        <c:axId val="8231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"/>
        <c:auto val="1"/>
        <c:lblAlgn val="ctr"/>
        <c:lblOffset val="100"/>
        <c:noMultiLvlLbl val="0"/>
      </c:catAx>
      <c:valAx>
        <c:axId val="5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97336"/>
        <c:axId val="37993297"/>
      </c:barChart>
      <c:catAx>
        <c:axId val="9919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297"/>
        <c:auto val="1"/>
        <c:lblAlgn val="ctr"/>
        <c:lblOffset val="100"/>
        <c:noMultiLvlLbl val="0"/>
      </c:catAx>
      <c:valAx>
        <c:axId val="3799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