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72906"/>
        <c:axId val="95792788"/>
      </c:scatterChart>
      <c:valAx>
        <c:axId val="4967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788"/>
        <c:crossesAt val="0"/>
        <c:crossBetween val="midCat"/>
      </c:valAx>
      <c:valAx>
        <c:axId val="9579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4018"/>
        <c:axId val="12659025"/>
      </c:scatterChart>
      <c:valAx>
        <c:axId val="715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025"/>
        <c:crossesAt val="0"/>
        <c:crossBetween val="midCat"/>
      </c:valAx>
      <c:valAx>
        <c:axId val="1265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09153"/>
        <c:axId val="63161049"/>
      </c:scatterChart>
      <c:valAx>
        <c:axId val="2090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049"/>
        <c:crossesAt val="0"/>
        <c:crossBetween val="midCat"/>
      </c:valAx>
      <c:valAx>
        <c:axId val="6316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8324"/>
        <c:axId val="58217426"/>
      </c:scatterChart>
      <c:valAx>
        <c:axId val="954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426"/>
        <c:crossesAt val="0"/>
        <c:crossBetween val="midCat"/>
      </c:valAx>
      <c:valAx>
        <c:axId val="5821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