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98236"/>
        <c:axId val="81888053"/>
      </c:scatterChart>
      <c:valAx>
        <c:axId val="6149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053"/>
        <c:crossesAt val="0"/>
        <c:crossBetween val="midCat"/>
      </c:valAx>
      <c:valAx>
        <c:axId val="8188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78155"/>
        <c:axId val="75930273"/>
      </c:scatterChart>
      <c:valAx>
        <c:axId val="3367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273"/>
        <c:crossesAt val="0"/>
        <c:crossBetween val="midCat"/>
      </c:valAx>
      <c:valAx>
        <c:axId val="7593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63442"/>
        <c:axId val="73215265"/>
      </c:scatterChart>
      <c:valAx>
        <c:axId val="3426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265"/>
        <c:crossesAt val="0"/>
        <c:crossBetween val="midCat"/>
      </c:valAx>
      <c:valAx>
        <c:axId val="7321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10116"/>
        <c:axId val="55880489"/>
      </c:scatterChart>
      <c:valAx>
        <c:axId val="6671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489"/>
        <c:crossesAt val="0"/>
        <c:crossBetween val="midCat"/>
      </c:valAx>
      <c:valAx>
        <c:axId val="5588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