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2121"/>
        <c:axId val="21214448"/>
      </c:scatterChart>
      <c:valAx>
        <c:axId val="5048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448"/>
        <c:crossesAt val="0"/>
        <c:crossBetween val="midCat"/>
      </c:valAx>
      <c:valAx>
        <c:axId val="2121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908"/>
        <c:axId val="33825823"/>
      </c:scatterChart>
      <c:valAx>
        <c:axId val="455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823"/>
        <c:crossesAt val="0"/>
        <c:crossBetween val="midCat"/>
      </c:valAx>
      <c:valAx>
        <c:axId val="3382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4317"/>
        <c:axId val="43866454"/>
      </c:scatterChart>
      <c:valAx>
        <c:axId val="7915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54"/>
        <c:crossesAt val="0"/>
        <c:crossBetween val="midCat"/>
      </c:valAx>
      <c:valAx>
        <c:axId val="4386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9144"/>
        <c:axId val="43466929"/>
      </c:scatterChart>
      <c:valAx>
        <c:axId val="469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929"/>
        <c:crossesAt val="0"/>
        <c:crossBetween val="midCat"/>
      </c:valAx>
      <c:valAx>
        <c:axId val="4346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