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82871"/>
        <c:axId val="90614295"/>
      </c:barChart>
      <c:catAx>
        <c:axId val="596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295"/>
        <c:auto val="1"/>
        <c:lblAlgn val="ctr"/>
        <c:lblOffset val="100"/>
        <c:noMultiLvlLbl val="0"/>
      </c:catAx>
      <c:valAx>
        <c:axId val="906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27567"/>
        <c:axId val="83160571"/>
      </c:barChart>
      <c:catAx>
        <c:axId val="418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571"/>
        <c:auto val="1"/>
        <c:lblAlgn val="ctr"/>
        <c:lblOffset val="100"/>
        <c:noMultiLvlLbl val="0"/>
      </c:catAx>
      <c:valAx>
        <c:axId val="831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18462"/>
        <c:axId val="82987729"/>
      </c:barChart>
      <c:catAx>
        <c:axId val="218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729"/>
        <c:auto val="1"/>
        <c:lblAlgn val="ctr"/>
        <c:lblOffset val="100"/>
        <c:noMultiLvlLbl val="0"/>
      </c:catAx>
      <c:valAx>
        <c:axId val="829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52865"/>
        <c:axId val="33494380"/>
      </c:barChart>
      <c:catAx>
        <c:axId val="419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380"/>
        <c:auto val="1"/>
        <c:lblAlgn val="ctr"/>
        <c:lblOffset val="100"/>
        <c:noMultiLvlLbl val="0"/>
      </c:catAx>
      <c:valAx>
        <c:axId val="334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64324"/>
        <c:axId val="97683895"/>
      </c:barChart>
      <c:catAx>
        <c:axId val="1626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895"/>
        <c:auto val="1"/>
        <c:lblAlgn val="ctr"/>
        <c:lblOffset val="100"/>
        <c:noMultiLvlLbl val="0"/>
      </c:catAx>
      <c:valAx>
        <c:axId val="976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11257"/>
        <c:axId val="44478100"/>
      </c:barChart>
      <c:catAx>
        <c:axId val="7821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100"/>
        <c:auto val="1"/>
        <c:lblAlgn val="ctr"/>
        <c:lblOffset val="100"/>
        <c:noMultiLvlLbl val="0"/>
      </c:catAx>
      <c:valAx>
        <c:axId val="444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1009"/>
        <c:axId val="7001558"/>
      </c:barChart>
      <c:catAx>
        <c:axId val="4361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58"/>
        <c:auto val="1"/>
        <c:lblAlgn val="ctr"/>
        <c:lblOffset val="100"/>
        <c:noMultiLvlLbl val="0"/>
      </c:catAx>
      <c:valAx>
        <c:axId val="70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38334"/>
        <c:axId val="17543200"/>
      </c:barChart>
      <c:catAx>
        <c:axId val="784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200"/>
        <c:auto val="1"/>
        <c:lblAlgn val="ctr"/>
        <c:lblOffset val="100"/>
        <c:noMultiLvlLbl val="0"/>
      </c:catAx>
      <c:valAx>
        <c:axId val="175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11492"/>
        <c:axId val="63909666"/>
      </c:barChart>
      <c:catAx>
        <c:axId val="662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666"/>
        <c:auto val="1"/>
        <c:lblAlgn val="ctr"/>
        <c:lblOffset val="100"/>
        <c:noMultiLvlLbl val="0"/>
      </c:catAx>
      <c:valAx>
        <c:axId val="639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09334"/>
        <c:axId val="64424983"/>
      </c:barChart>
      <c:catAx>
        <c:axId val="4450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983"/>
        <c:auto val="1"/>
        <c:lblAlgn val="ctr"/>
        <c:lblOffset val="100"/>
        <c:noMultiLvlLbl val="0"/>
      </c:catAx>
      <c:valAx>
        <c:axId val="644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56812"/>
        <c:axId val="18104139"/>
      </c:barChart>
      <c:catAx>
        <c:axId val="217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139"/>
        <c:auto val="1"/>
        <c:lblAlgn val="ctr"/>
        <c:lblOffset val="100"/>
        <c:noMultiLvlLbl val="0"/>
      </c:catAx>
      <c:valAx>
        <c:axId val="181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51137"/>
        <c:axId val="31732513"/>
      </c:barChart>
      <c:catAx>
        <c:axId val="857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513"/>
        <c:auto val="1"/>
        <c:lblAlgn val="ctr"/>
        <c:lblOffset val="100"/>
        <c:noMultiLvlLbl val="0"/>
      </c:catAx>
      <c:valAx>
        <c:axId val="317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6189"/>
        <c:axId val="56881236"/>
      </c:barChart>
      <c:catAx>
        <c:axId val="206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236"/>
        <c:auto val="1"/>
        <c:lblAlgn val="ctr"/>
        <c:lblOffset val="100"/>
        <c:noMultiLvlLbl val="0"/>
      </c:catAx>
      <c:valAx>
        <c:axId val="568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96314"/>
        <c:axId val="13036851"/>
      </c:barChart>
      <c:catAx>
        <c:axId val="7449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851"/>
        <c:auto val="1"/>
        <c:lblAlgn val="ctr"/>
        <c:lblOffset val="100"/>
        <c:noMultiLvlLbl val="0"/>
      </c:catAx>
      <c:valAx>
        <c:axId val="130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87652"/>
        <c:axId val="71860212"/>
      </c:barChart>
      <c:catAx>
        <c:axId val="2958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212"/>
        <c:auto val="1"/>
        <c:lblAlgn val="ctr"/>
        <c:lblOffset val="100"/>
        <c:noMultiLvlLbl val="0"/>
      </c:catAx>
      <c:valAx>
        <c:axId val="7186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1890"/>
        <c:axId val="48951953"/>
      </c:barChart>
      <c:catAx>
        <c:axId val="678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953"/>
        <c:auto val="1"/>
        <c:lblAlgn val="ctr"/>
        <c:lblOffset val="100"/>
        <c:noMultiLvlLbl val="0"/>
      </c:catAx>
      <c:valAx>
        <c:axId val="489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47023"/>
        <c:axId val="90327332"/>
      </c:barChart>
      <c:catAx>
        <c:axId val="769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332"/>
        <c:auto val="1"/>
        <c:lblAlgn val="ctr"/>
        <c:lblOffset val="100"/>
        <c:noMultiLvlLbl val="0"/>
      </c:catAx>
      <c:valAx>
        <c:axId val="903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5700"/>
        <c:axId val="42032422"/>
      </c:barChart>
      <c:catAx>
        <c:axId val="49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422"/>
        <c:auto val="1"/>
        <c:lblAlgn val="ctr"/>
        <c:lblOffset val="100"/>
        <c:noMultiLvlLbl val="0"/>
      </c:catAx>
      <c:valAx>
        <c:axId val="420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