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202547"/>
        <c:axId val="59839016"/>
      </c:barChart>
      <c:catAx>
        <c:axId val="9020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9016"/>
        <c:auto val="1"/>
        <c:lblAlgn val="ctr"/>
        <c:lblOffset val="100"/>
        <c:noMultiLvlLbl val="0"/>
      </c:catAx>
      <c:valAx>
        <c:axId val="5983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569609"/>
        <c:axId val="54103367"/>
      </c:barChart>
      <c:catAx>
        <c:axId val="9656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3367"/>
        <c:auto val="1"/>
        <c:lblAlgn val="ctr"/>
        <c:lblOffset val="100"/>
        <c:noMultiLvlLbl val="0"/>
      </c:catAx>
      <c:valAx>
        <c:axId val="5410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04783"/>
        <c:axId val="1012890"/>
      </c:barChart>
      <c:catAx>
        <c:axId val="7304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890"/>
        <c:auto val="1"/>
        <c:lblAlgn val="ctr"/>
        <c:lblOffset val="100"/>
        <c:noMultiLvlLbl val="0"/>
      </c:catAx>
      <c:valAx>
        <c:axId val="101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793196"/>
        <c:axId val="5720461"/>
      </c:barChart>
      <c:catAx>
        <c:axId val="33793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0461"/>
        <c:auto val="1"/>
        <c:lblAlgn val="ctr"/>
        <c:lblOffset val="100"/>
        <c:noMultiLvlLbl val="0"/>
      </c:catAx>
      <c:valAx>
        <c:axId val="5720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3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245350"/>
        <c:axId val="51510596"/>
      </c:barChart>
      <c:catAx>
        <c:axId val="65245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0596"/>
        <c:auto val="1"/>
        <c:lblAlgn val="ctr"/>
        <c:lblOffset val="100"/>
        <c:noMultiLvlLbl val="0"/>
      </c:catAx>
      <c:valAx>
        <c:axId val="5151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5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804394"/>
        <c:axId val="73294111"/>
      </c:barChart>
      <c:catAx>
        <c:axId val="9080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4111"/>
        <c:auto val="1"/>
        <c:lblAlgn val="ctr"/>
        <c:lblOffset val="100"/>
        <c:noMultiLvlLbl val="0"/>
      </c:catAx>
      <c:valAx>
        <c:axId val="73294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637537"/>
        <c:axId val="55322805"/>
      </c:barChart>
      <c:catAx>
        <c:axId val="2763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2805"/>
        <c:auto val="1"/>
        <c:lblAlgn val="ctr"/>
        <c:lblOffset val="100"/>
        <c:noMultiLvlLbl val="0"/>
      </c:catAx>
      <c:valAx>
        <c:axId val="5532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179381"/>
        <c:axId val="3497534"/>
      </c:barChart>
      <c:catAx>
        <c:axId val="66179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34"/>
        <c:auto val="1"/>
        <c:lblAlgn val="ctr"/>
        <c:lblOffset val="100"/>
        <c:noMultiLvlLbl val="0"/>
      </c:catAx>
      <c:valAx>
        <c:axId val="349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9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150864"/>
        <c:axId val="63783761"/>
      </c:barChart>
      <c:catAx>
        <c:axId val="7415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3761"/>
        <c:auto val="1"/>
        <c:lblAlgn val="ctr"/>
        <c:lblOffset val="100"/>
        <c:noMultiLvlLbl val="0"/>
      </c:catAx>
      <c:valAx>
        <c:axId val="63783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404261"/>
        <c:axId val="11902633"/>
      </c:barChart>
      <c:catAx>
        <c:axId val="7840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2633"/>
        <c:auto val="1"/>
        <c:lblAlgn val="ctr"/>
        <c:lblOffset val="100"/>
        <c:noMultiLvlLbl val="0"/>
      </c:catAx>
      <c:valAx>
        <c:axId val="1190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027675"/>
        <c:axId val="43927130"/>
      </c:barChart>
      <c:catAx>
        <c:axId val="11027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7130"/>
        <c:auto val="1"/>
        <c:lblAlgn val="ctr"/>
        <c:lblOffset val="100"/>
        <c:noMultiLvlLbl val="0"/>
      </c:catAx>
      <c:valAx>
        <c:axId val="43927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7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454397"/>
        <c:axId val="98347295"/>
      </c:barChart>
      <c:catAx>
        <c:axId val="2745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7295"/>
        <c:auto val="1"/>
        <c:lblAlgn val="ctr"/>
        <c:lblOffset val="100"/>
        <c:noMultiLvlLbl val="0"/>
      </c:catAx>
      <c:valAx>
        <c:axId val="98347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5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673981"/>
        <c:axId val="4954241"/>
      </c:barChart>
      <c:catAx>
        <c:axId val="9567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241"/>
        <c:auto val="1"/>
        <c:lblAlgn val="ctr"/>
        <c:lblOffset val="100"/>
        <c:noMultiLvlLbl val="0"/>
      </c:catAx>
      <c:valAx>
        <c:axId val="495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517813"/>
        <c:axId val="51441087"/>
      </c:barChart>
      <c:catAx>
        <c:axId val="3651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1087"/>
        <c:auto val="1"/>
        <c:lblAlgn val="ctr"/>
        <c:lblOffset val="100"/>
        <c:noMultiLvlLbl val="0"/>
      </c:catAx>
      <c:valAx>
        <c:axId val="5144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431832"/>
        <c:axId val="85025294"/>
      </c:barChart>
      <c:catAx>
        <c:axId val="54431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5294"/>
        <c:auto val="1"/>
        <c:lblAlgn val="ctr"/>
        <c:lblOffset val="100"/>
        <c:noMultiLvlLbl val="0"/>
      </c:catAx>
      <c:valAx>
        <c:axId val="8502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1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332086"/>
        <c:axId val="25445760"/>
      </c:barChart>
      <c:catAx>
        <c:axId val="69332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5760"/>
        <c:auto val="1"/>
        <c:lblAlgn val="ctr"/>
        <c:lblOffset val="100"/>
        <c:noMultiLvlLbl val="0"/>
      </c:catAx>
      <c:valAx>
        <c:axId val="2544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2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820204"/>
        <c:axId val="2199652"/>
      </c:barChart>
      <c:catAx>
        <c:axId val="3182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652"/>
        <c:auto val="1"/>
        <c:lblAlgn val="ctr"/>
        <c:lblOffset val="100"/>
        <c:noMultiLvlLbl val="0"/>
      </c:catAx>
      <c:valAx>
        <c:axId val="219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545602"/>
        <c:axId val="47959926"/>
      </c:barChart>
      <c:catAx>
        <c:axId val="1254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9926"/>
        <c:auto val="1"/>
        <c:lblAlgn val="ctr"/>
        <c:lblOffset val="100"/>
        <c:noMultiLvlLbl val="0"/>
      </c:catAx>
      <c:valAx>
        <c:axId val="47959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