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270499"/>
        <c:axId val="50644992"/>
      </c:scatterChart>
      <c:valAx>
        <c:axId val="83270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4992"/>
        <c:crossesAt val="0"/>
        <c:crossBetween val="midCat"/>
      </c:valAx>
      <c:valAx>
        <c:axId val="50644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211668"/>
        <c:axId val="1090970"/>
      </c:scatterChart>
      <c:valAx>
        <c:axId val="79211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970"/>
        <c:crossesAt val="0"/>
        <c:crossBetween val="midCat"/>
      </c:valAx>
      <c:valAx>
        <c:axId val="1090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095312"/>
        <c:axId val="70898244"/>
      </c:scatterChart>
      <c:valAx>
        <c:axId val="310953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8244"/>
        <c:crossesAt val="0"/>
        <c:crossBetween val="midCat"/>
      </c:valAx>
      <c:valAx>
        <c:axId val="70898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3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28930"/>
        <c:axId val="23211835"/>
      </c:scatterChart>
      <c:valAx>
        <c:axId val="59028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835"/>
        <c:crossesAt val="0"/>
        <c:crossBetween val="midCat"/>
      </c:valAx>
      <c:valAx>
        <c:axId val="232118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