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019806"/>
        <c:axId val="22219890"/>
      </c:barChart>
      <c:dateAx>
        <c:axId val="670198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219890"/>
        <c:crossesAt val="0"/>
        <c:auto val="1"/>
        <c:lblOffset val="100"/>
        <c:noMultiLvlLbl val="0"/>
      </c:dateAx>
      <c:valAx>
        <c:axId val="222198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0198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662544"/>
        <c:axId val="63657695"/>
      </c:barChart>
      <c:catAx>
        <c:axId val="416625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657695"/>
        <c:crossesAt val="0"/>
        <c:auto val="1"/>
        <c:lblAlgn val="ctr"/>
        <c:lblOffset val="100"/>
        <c:noMultiLvlLbl val="0"/>
      </c:catAx>
      <c:valAx>
        <c:axId val="636576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6625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